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U$5</definedName>
    <definedName function="false" hidden="false" localSheetId="3" name="Excel_BuiltIn_Print_Titles" vbProcedure="false">'ІІ. Розр. з бюджетом'!$A$4:$IU$4</definedName>
    <definedName function="false" hidden="false" localSheetId="4" name="Excel_BuiltIn_Print_Titles" vbProcedure="false">'ІІІ. Рух грош. коштів'!$A$5:$IU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641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r>
      <rPr>
        <b val="true"/>
        <sz val="14"/>
        <rFont val="Times New Roman"/>
        <family val="1"/>
        <charset val="204"/>
      </rPr>
      <t xml:space="preserve">За 2019 рік</t>
    </r>
    <r>
      <rPr>
        <b val="true"/>
        <u val="single"/>
        <sz val="14"/>
        <rFont val="Times New Roman"/>
        <family val="1"/>
        <charset val="204"/>
      </rPr>
      <t xml:space="preserve">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019 рік</t>
  </si>
  <si>
    <t xml:space="preserve">2018 рік</t>
  </si>
  <si>
    <t xml:space="preserve">2019 рік</t>
  </si>
  <si>
    <t xml:space="preserve">план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5-86-84</t>
  </si>
  <si>
    <t xml:space="preserve">Прізвище та ініціали керівника  </t>
  </si>
  <si>
    <t xml:space="preserve">Ілляшенко Віктор Михайлович</t>
  </si>
  <si>
    <t xml:space="preserve">Звітний період (квартал,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В.М.Ілляшенко 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лата з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019 рік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2018 року</t>
  </si>
  <si>
    <t xml:space="preserve">Плановий рік, усього</t>
  </si>
  <si>
    <t xml:space="preserve">План 2019 року</t>
  </si>
  <si>
    <t xml:space="preserve">Факт2019 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власні кошти)</t>
  </si>
  <si>
    <t xml:space="preserve">УСЬОГО</t>
  </si>
  <si>
    <t xml:space="preserve">Стілець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1"/>
        <charset val="204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1"/>
        <charset val="204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Комунальна установа Білоцерківської міської ради                                                                "Інспекція з благоустрою міста Біла Церква"</t>
  </si>
  <si>
    <r>
      <rPr>
        <sz val="12"/>
        <rFont val="Arial"/>
        <family val="2"/>
        <charset val="204"/>
      </rPr>
      <t xml:space="preserve">станом на 31 грудня  2019 р.     </t>
    </r>
    <r>
      <rPr>
        <sz val="8"/>
        <rFont val="Arial"/>
        <family val="2"/>
        <charset val="204"/>
      </rPr>
      <t xml:space="preserve">(складається на останню звітну дату)            </t>
    </r>
    <r>
      <rPr>
        <b val="true"/>
        <sz val="8"/>
        <rFont val="Arial"/>
        <family val="2"/>
        <charset val="204"/>
      </rPr>
      <t xml:space="preserve">ЗА 2019 РІК</t>
    </r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185,9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357/7552/18</t>
  </si>
  <si>
    <t xml:space="preserve">Жарікова Тетяна Олександрівна</t>
  </si>
  <si>
    <t xml:space="preserve">стягнення боргу за договором </t>
  </si>
  <si>
    <t xml:space="preserve">357/14660/17</t>
  </si>
  <si>
    <t xml:space="preserve">Никоненко Миколи Михайлович</t>
  </si>
  <si>
    <t xml:space="preserve">357/6528/18</t>
  </si>
  <si>
    <t xml:space="preserve">Дровінський Анатолій Васильович</t>
  </si>
  <si>
    <t xml:space="preserve">357/6531/18</t>
  </si>
  <si>
    <t xml:space="preserve">Борунов Олександр Олександрович</t>
  </si>
  <si>
    <t xml:space="preserve">357/14074/17</t>
  </si>
  <si>
    <t xml:space="preserve">Поліщук Олеся Василівна</t>
  </si>
  <si>
    <t xml:space="preserve">357/4314/18</t>
  </si>
  <si>
    <t xml:space="preserve">Сіренко Дмитро Михайлович</t>
  </si>
  <si>
    <t xml:space="preserve">357/14076/17</t>
  </si>
  <si>
    <t xml:space="preserve">Кравець Сергій Леонідович</t>
  </si>
  <si>
    <t xml:space="preserve">357/2732/17</t>
  </si>
  <si>
    <t xml:space="preserve">Стецюк Аркадій Михайлович</t>
  </si>
  <si>
    <t xml:space="preserve">357/9574/17</t>
  </si>
  <si>
    <t xml:space="preserve">Карпенко Лідія Миколаївна</t>
  </si>
  <si>
    <t xml:space="preserve">357/13876/16-ц</t>
  </si>
  <si>
    <t xml:space="preserve">Яровий Дмитро Сергійович</t>
  </si>
  <si>
    <t xml:space="preserve">357/2288/16-ц</t>
  </si>
  <si>
    <t xml:space="preserve">Козленко Олексій Олексійович</t>
  </si>
  <si>
    <t xml:space="preserve">357/10152/16-ц</t>
  </si>
  <si>
    <t xml:space="preserve">Щербань Світлана Миколаївна</t>
  </si>
  <si>
    <t xml:space="preserve">357/4877/16-ц</t>
  </si>
  <si>
    <t xml:space="preserve">Маслюк Катерина Миколаївна</t>
  </si>
  <si>
    <t xml:space="preserve">357/4554/15-ц</t>
  </si>
  <si>
    <t xml:space="preserve">Духновська Оксана Володимирівна</t>
  </si>
  <si>
    <t xml:space="preserve">357/685/14-ц</t>
  </si>
  <si>
    <t xml:space="preserve">Виговський Сергій Володимирович</t>
  </si>
  <si>
    <t xml:space="preserve">357/715/14-ц</t>
  </si>
  <si>
    <t xml:space="preserve">Ібрагімова Любов Юріївна</t>
  </si>
  <si>
    <t xml:space="preserve">357/15099/18</t>
  </si>
  <si>
    <t xml:space="preserve">Пілінський Олександр Вікторович</t>
  </si>
  <si>
    <t xml:space="preserve">357/1465/19</t>
  </si>
  <si>
    <t xml:space="preserve">Жуков Володимир Олександрович</t>
  </si>
  <si>
    <t xml:space="preserve">357/1459/19</t>
  </si>
  <si>
    <t xml:space="preserve">Майборода Інна Миколаївна</t>
  </si>
  <si>
    <t xml:space="preserve">357/1473/19</t>
  </si>
  <si>
    <t xml:space="preserve">Степаненко Любов Валентинівна</t>
  </si>
  <si>
    <t xml:space="preserve">357/14848/18</t>
  </si>
  <si>
    <t xml:space="preserve">Горобець Людмила Володимирівна</t>
  </si>
  <si>
    <t xml:space="preserve">357/6604/19</t>
  </si>
  <si>
    <t xml:space="preserve">Романюк Володимир Миколайович</t>
  </si>
  <si>
    <t xml:space="preserve">357/6605/19</t>
  </si>
  <si>
    <t xml:space="preserve">Бутенко Руслан Юрійович</t>
  </si>
  <si>
    <t xml:space="preserve">357/1450/19</t>
  </si>
  <si>
    <t xml:space="preserve">Погорілий Сергій Михайлович</t>
  </si>
  <si>
    <t xml:space="preserve">357/3392/19</t>
  </si>
  <si>
    <t xml:space="preserve">Романчук Микола Іванович</t>
  </si>
  <si>
    <t xml:space="preserve">виконане</t>
  </si>
  <si>
    <t xml:space="preserve">357/3388/19</t>
  </si>
  <si>
    <t xml:space="preserve">Розанов Євген Анатолійович</t>
  </si>
  <si>
    <t xml:space="preserve">виконане добровільно</t>
  </si>
  <si>
    <t xml:space="preserve">357/6606/19</t>
  </si>
  <si>
    <t xml:space="preserve">Оверченко Сергій Володимирович</t>
  </si>
  <si>
    <t xml:space="preserve">виконане, з них 1536,00 сплачено добровільно</t>
  </si>
  <si>
    <t xml:space="preserve">357/14072/17</t>
  </si>
  <si>
    <t xml:space="preserve">Омельчук Сергій Віталійович</t>
  </si>
  <si>
    <t xml:space="preserve">357/11739/15-ц</t>
  </si>
  <si>
    <t xml:space="preserve">Макаров Ярослав Миколайович</t>
  </si>
  <si>
    <t xml:space="preserve">357/9147/16-ц</t>
  </si>
  <si>
    <t xml:space="preserve">Степаненко Олександр Миколайович</t>
  </si>
  <si>
    <t xml:space="preserve">357/9146/16-ц</t>
  </si>
  <si>
    <t xml:space="preserve">357/9144/16-ц</t>
  </si>
  <si>
    <t xml:space="preserve">357/10966/16-ц</t>
  </si>
  <si>
    <t xml:space="preserve">357/12834/16-ц</t>
  </si>
  <si>
    <t xml:space="preserve">Тарасенко Михайло Іванович</t>
  </si>
  <si>
    <t xml:space="preserve">357/14846/18</t>
  </si>
  <si>
    <t xml:space="preserve">Басенко Юрій Володимирович</t>
  </si>
  <si>
    <t xml:space="preserve">виконане, з них 1763,33 сплачено добровільно</t>
  </si>
  <si>
    <t xml:space="preserve">357/7557/18</t>
  </si>
  <si>
    <t xml:space="preserve">Рокицька Зінаїда В’ячеславівна</t>
  </si>
  <si>
    <t xml:space="preserve">357/6702/14-ц</t>
  </si>
  <si>
    <t xml:space="preserve">Максимчук Анатолій Миколайович</t>
  </si>
  <si>
    <t xml:space="preserve">357/4316/18</t>
  </si>
  <si>
    <t xml:space="preserve">Брушківський Анатолій Йосипович</t>
  </si>
  <si>
    <t xml:space="preserve">виконане, з них 1500,00 сплачено добровільно</t>
  </si>
  <si>
    <t xml:space="preserve">357/4325/18</t>
  </si>
  <si>
    <t xml:space="preserve">Михайленко Микола Степанович</t>
  </si>
  <si>
    <t xml:space="preserve">357/12833/16-ц</t>
  </si>
  <si>
    <t xml:space="preserve">Зоц Юлія Іванівна</t>
  </si>
  <si>
    <t xml:space="preserve">357/11850/17</t>
  </si>
  <si>
    <t xml:space="preserve">Кирилова Марина Михайлівна</t>
  </si>
  <si>
    <t xml:space="preserve">357/14852/18</t>
  </si>
  <si>
    <t xml:space="preserve">Стьопенко Андрій Петрович</t>
  </si>
  <si>
    <t xml:space="preserve">357/11843/17</t>
  </si>
  <si>
    <t xml:space="preserve">Бабій Андрій Васильович</t>
  </si>
  <si>
    <t xml:space="preserve">357/7548/18</t>
  </si>
  <si>
    <t xml:space="preserve">Вакулюк Володимир Олегович</t>
  </si>
  <si>
    <t xml:space="preserve">357/13851/19</t>
  </si>
  <si>
    <t xml:space="preserve">357/13848/19</t>
  </si>
  <si>
    <t xml:space="preserve">Бублій Юлія Сергіївна</t>
  </si>
  <si>
    <t xml:space="preserve">357/13847/19</t>
  </si>
  <si>
    <t xml:space="preserve">Грівачова Олена Миколаївна</t>
  </si>
  <si>
    <t xml:space="preserve">357/13844/19</t>
  </si>
  <si>
    <t xml:space="preserve">Шевченко Віталій Анатолійович</t>
  </si>
  <si>
    <t xml:space="preserve">Справи за позовом до підприємства</t>
  </si>
  <si>
    <t xml:space="preserve">ПІБ або назва позивача</t>
  </si>
  <si>
    <t xml:space="preserve">визнання недійсним договору</t>
  </si>
  <si>
    <t xml:space="preserve">рішення станом на 28.12.2019 не набрало законної сил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У БМР "Інспекція з благоустрою міста Біла Церква"</t>
  </si>
  <si>
    <t xml:space="preserve">про визнання недійсним договору</t>
  </si>
  <si>
    <t xml:space="preserve">станом на 28.12.2019 рішення законної сили не набрало</t>
  </si>
  <si>
    <t xml:space="preserve">В. Ілляшен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\ * #,##0\ ;\ * \(#,##0\);\ * \-#\ ;@\ "/>
    <numFmt numFmtId="186" formatCode="_(* #,##0_);_(* \(#,##0\);_(* \-??_);_(@_)"/>
    <numFmt numFmtId="187" formatCode="_(* #,##0.0_);_(* \(#,##0.0\);_(* \-??_);_(@_)"/>
    <numFmt numFmtId="188" formatCode="dd\.mm\.yyyy;@"/>
  </numFmts>
  <fonts count="9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6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8" t="s">
        <v>11</v>
      </c>
      <c r="E11" s="11" t="s">
        <v>12</v>
      </c>
      <c r="F11" s="11" t="s">
        <v>11</v>
      </c>
      <c r="G11" s="11" t="s">
        <v>13</v>
      </c>
      <c r="H11" s="11" t="s">
        <v>14</v>
      </c>
    </row>
    <row r="12" customFormat="false" ht="14.25" hidden="false" customHeight="true" outlineLevel="0" collapsed="false">
      <c r="A12" s="12" t="n">
        <v>1</v>
      </c>
      <c r="B12" s="7" t="n">
        <v>2</v>
      </c>
      <c r="C12" s="12" t="n">
        <v>3</v>
      </c>
      <c r="D12" s="12" t="n">
        <v>4</v>
      </c>
      <c r="E12" s="12" t="n">
        <v>5</v>
      </c>
      <c r="F12" s="7" t="n">
        <v>6</v>
      </c>
      <c r="G12" s="12" t="n">
        <v>7</v>
      </c>
      <c r="H12" s="7" t="n">
        <v>8</v>
      </c>
    </row>
    <row r="13" customFormat="false" ht="34.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6</v>
      </c>
      <c r="B14" s="7" t="n">
        <f aca="false">'1. Фін результат'!B7</f>
        <v>1000</v>
      </c>
      <c r="C14" s="15" t="n">
        <f aca="false">'1. Фін результат'!C7</f>
        <v>2316</v>
      </c>
      <c r="D14" s="15" t="n">
        <f aca="false">'1. Фін результат'!D7</f>
        <v>2270</v>
      </c>
      <c r="E14" s="15" t="n">
        <f aca="false">'1. Фін результат'!E7</f>
        <v>1880</v>
      </c>
      <c r="F14" s="15" t="n">
        <f aca="false">'1. Фін результат'!F7</f>
        <v>2270</v>
      </c>
      <c r="G14" s="15" t="n">
        <f aca="false">F14-E14</f>
        <v>390</v>
      </c>
      <c r="H14" s="16" t="n">
        <f aca="false">-F14/E14*100</f>
        <v>-120.744680851064</v>
      </c>
    </row>
    <row r="15" customFormat="false" ht="40.5" hidden="false" customHeight="true" outlineLevel="0" collapsed="false">
      <c r="A15" s="14" t="s">
        <v>17</v>
      </c>
      <c r="B15" s="7" t="n">
        <f aca="false">'1. Фін результат'!B8</f>
        <v>1010</v>
      </c>
      <c r="C15" s="15" t="n">
        <f aca="false">'1. Фін результат'!C8</f>
        <v>-1480</v>
      </c>
      <c r="D15" s="15" t="n">
        <f aca="false">'1. Фін результат'!D8</f>
        <v>-889</v>
      </c>
      <c r="E15" s="15" t="n">
        <f aca="false">'1. Фін результат'!E8</f>
        <v>-970.00000001</v>
      </c>
      <c r="F15" s="15" t="n">
        <f aca="false">'1. Фін результат'!F8</f>
        <v>-889</v>
      </c>
      <c r="G15" s="15" t="n">
        <f aca="false">F15-E15</f>
        <v>81.00000001</v>
      </c>
      <c r="H15" s="16" t="n">
        <f aca="false">-F15/E15*100</f>
        <v>-91.6494845351376</v>
      </c>
    </row>
    <row r="16" customFormat="false" ht="32.25" hidden="false" customHeight="true" outlineLevel="0" collapsed="false">
      <c r="A16" s="17" t="s">
        <v>18</v>
      </c>
      <c r="B16" s="7" t="n">
        <f aca="false">'1. Фін результат'!B17</f>
        <v>1020</v>
      </c>
      <c r="C16" s="18" t="n">
        <f aca="false">'1. Фін результат'!C17</f>
        <v>836</v>
      </c>
      <c r="D16" s="18" t="n">
        <f aca="false">'1. Фін результат'!D17</f>
        <v>1381</v>
      </c>
      <c r="E16" s="18" t="n">
        <f aca="false">'1. Фін результат'!E17</f>
        <v>909.99999999</v>
      </c>
      <c r="F16" s="18" t="n">
        <f aca="false">'1. Фін результат'!F17</f>
        <v>1381</v>
      </c>
      <c r="G16" s="18" t="n">
        <f aca="false">F16-E16</f>
        <v>471.00000001</v>
      </c>
      <c r="H16" s="16" t="n">
        <f aca="false">-F16/E16*100</f>
        <v>-151.758241759909</v>
      </c>
    </row>
    <row r="17" customFormat="false" ht="27.75" hidden="false" customHeight="true" outlineLevel="0" collapsed="false">
      <c r="A17" s="14" t="s">
        <v>19</v>
      </c>
      <c r="B17" s="7" t="n">
        <f aca="false">'1. Фін результат'!B21</f>
        <v>1040</v>
      </c>
      <c r="C17" s="15" t="n">
        <f aca="false">'1. Фін результат'!C21</f>
        <v>-1278</v>
      </c>
      <c r="D17" s="15" t="n">
        <f aca="false">'1. Фін результат'!D21</f>
        <v>-1437</v>
      </c>
      <c r="E17" s="15" t="n">
        <f aca="false">'1. Фін результат'!E21</f>
        <v>-999.0000000001</v>
      </c>
      <c r="F17" s="15" t="n">
        <f aca="false">'1. Фін результат'!F21</f>
        <v>-1437</v>
      </c>
      <c r="G17" s="15" t="n">
        <f aca="false">F17-E17</f>
        <v>-437.9999999999</v>
      </c>
      <c r="H17" s="16" t="n">
        <f aca="false">-F17/E17*100</f>
        <v>-143.843843843829</v>
      </c>
    </row>
    <row r="18" customFormat="false" ht="25.5" hidden="false" customHeight="true" outlineLevel="0" collapsed="false">
      <c r="A18" s="14" t="s">
        <v>20</v>
      </c>
      <c r="B18" s="7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1</v>
      </c>
      <c r="B19" s="7" t="n">
        <f aca="false">'1. Фін результат'!B75</f>
        <v>1300</v>
      </c>
      <c r="C19" s="15" t="n">
        <f aca="false">'1. Фін результат'!C75</f>
        <v>441</v>
      </c>
      <c r="D19" s="15" t="n">
        <f aca="false">'1. Фін результат'!D75</f>
        <v>36</v>
      </c>
      <c r="E19" s="15" t="n">
        <f aca="false">'1. Фін результат'!E75</f>
        <v>100</v>
      </c>
      <c r="F19" s="15" t="n">
        <f aca="false">'1. Фін результат'!F75</f>
        <v>36</v>
      </c>
      <c r="G19" s="15" t="n">
        <f aca="false">F19-E19</f>
        <v>-64</v>
      </c>
      <c r="H19" s="16" t="n">
        <f aca="false">-F19/E19*100</f>
        <v>-36</v>
      </c>
    </row>
    <row r="20" customFormat="false" ht="47.25" hidden="false" customHeight="true" outlineLevel="0" collapsed="false">
      <c r="A20" s="19" t="s">
        <v>22</v>
      </c>
      <c r="B20" s="7" t="n">
        <f aca="false">'1. Фін результат'!B58</f>
        <v>1100</v>
      </c>
      <c r="C20" s="18" t="n">
        <f aca="false">'1. Фін результат'!C58</f>
        <v>-1</v>
      </c>
      <c r="D20" s="18" t="n">
        <f aca="false">'1. Фін результат'!D58</f>
        <v>-20</v>
      </c>
      <c r="E20" s="18" t="n">
        <f aca="false">'1. Фін результат'!E58</f>
        <v>10.9999999898999</v>
      </c>
      <c r="F20" s="18" t="n">
        <f aca="false">'1. Фін результат'!F58</f>
        <v>-20</v>
      </c>
      <c r="G20" s="18" t="n">
        <f aca="false">F20-E20</f>
        <v>-30.9999999898999</v>
      </c>
      <c r="H20" s="16" t="n">
        <f aca="false">-F20/E20*100</f>
        <v>181.818181985125</v>
      </c>
    </row>
    <row r="21" customFormat="false" ht="43.5" hidden="false" customHeight="true" outlineLevel="0" collapsed="false">
      <c r="A21" s="20" t="s">
        <v>23</v>
      </c>
      <c r="B21" s="7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4</v>
      </c>
      <c r="B22" s="7" t="n">
        <f aca="false">'1. Фін результат'!B77</f>
        <v>1320</v>
      </c>
      <c r="C22" s="15" t="n">
        <f aca="false">'1. Фін результат'!C77</f>
        <v>-3</v>
      </c>
      <c r="D22" s="15" t="n">
        <f aca="false">'1. Фін результат'!D77</f>
        <v>29</v>
      </c>
      <c r="E22" s="15" t="n">
        <f aca="false">'1. Фін результат'!E77</f>
        <v>0</v>
      </c>
      <c r="F22" s="15" t="n">
        <f aca="false">'1. Фін результат'!F77</f>
        <v>29</v>
      </c>
      <c r="G22" s="15" t="n">
        <f aca="false">F22-E22</f>
        <v>29</v>
      </c>
      <c r="H22" s="16" t="e">
        <f aca="false">-F22/E22*100</f>
        <v>#DIV/0!</v>
      </c>
    </row>
    <row r="23" customFormat="false" ht="29.25" hidden="false" customHeight="true" outlineLevel="0" collapsed="false">
      <c r="A23" s="21" t="s">
        <v>25</v>
      </c>
      <c r="B23" s="7" t="n">
        <f aca="false">'1. Фін результат'!B67</f>
        <v>1170</v>
      </c>
      <c r="C23" s="18" t="n">
        <f aca="false">'1. Фін результат'!C67</f>
        <v>-4</v>
      </c>
      <c r="D23" s="18" t="n">
        <f aca="false">'1. Фін результат'!D67</f>
        <v>9</v>
      </c>
      <c r="E23" s="18" t="n">
        <f aca="false">'1. Фін результат'!E67</f>
        <v>10.9999999898999</v>
      </c>
      <c r="F23" s="18" t="n">
        <f aca="false">'1. Фін результат'!F67</f>
        <v>9</v>
      </c>
      <c r="G23" s="18" t="n">
        <f aca="false">F23-E23</f>
        <v>-1.99999998989995</v>
      </c>
      <c r="H23" s="16" t="n">
        <f aca="false">-F23/E23*100</f>
        <v>-81.8181818933062</v>
      </c>
    </row>
    <row r="24" customFormat="false" ht="31.5" hidden="false" customHeight="true" outlineLevel="0" collapsed="false">
      <c r="A24" s="22" t="s">
        <v>26</v>
      </c>
      <c r="B24" s="7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-2</v>
      </c>
      <c r="E24" s="15" t="n">
        <f aca="false">'1. Фін результат'!E68</f>
        <v>-2.00000000001</v>
      </c>
      <c r="F24" s="15" t="n">
        <f aca="false">'1. Фін результат'!F68</f>
        <v>-2</v>
      </c>
      <c r="G24" s="15" t="n">
        <f aca="false">F24-E24</f>
        <v>1.00000008274037E-011</v>
      </c>
      <c r="H24" s="16" t="n">
        <f aca="false">-F24/E24*100</f>
        <v>-99.9999999995</v>
      </c>
    </row>
    <row r="25" customFormat="false" ht="30.75" hidden="false" customHeight="true" outlineLevel="0" collapsed="false">
      <c r="A25" s="19" t="s">
        <v>27</v>
      </c>
      <c r="B25" s="7" t="n">
        <f aca="false">'1. Фін результат'!B70</f>
        <v>1200</v>
      </c>
      <c r="C25" s="18" t="n">
        <f aca="false">'1. Фін результат'!C70</f>
        <v>-4</v>
      </c>
      <c r="D25" s="18" t="n">
        <f aca="false">'1. Фін результат'!D70</f>
        <v>7</v>
      </c>
      <c r="E25" s="18" t="n">
        <f aca="false">'1. Фін результат'!E70</f>
        <v>8.99999998988995</v>
      </c>
      <c r="F25" s="18" t="n">
        <f aca="false">'1. Фін результат'!F70</f>
        <v>7</v>
      </c>
      <c r="G25" s="18" t="n">
        <f aca="false">F25-E25</f>
        <v>-1.99999998988995</v>
      </c>
      <c r="H25" s="16" t="n">
        <f aca="false">-F25/E25*100</f>
        <v>-77.7777778651486</v>
      </c>
    </row>
    <row r="26" customFormat="false" ht="30.75" hidden="false" customHeight="true" outlineLevel="0" collapsed="false">
      <c r="A26" s="20" t="s">
        <v>28</v>
      </c>
      <c r="B26" s="7" t="n">
        <v>5010</v>
      </c>
      <c r="C26" s="15" t="n">
        <f aca="false">' V. Коефіцієнти'!D8</f>
        <v>-0.00172711571675302</v>
      </c>
      <c r="D26" s="15" t="n">
        <f aca="false">' V. Коефіцієнти'!E8</f>
        <v>0.00308370044052863</v>
      </c>
      <c r="E26" s="15" t="n">
        <f aca="false">' V. Коефіцієнти'!G8</f>
        <v>0.00308370044052863</v>
      </c>
      <c r="F26" s="15" t="n">
        <f aca="false">' V. Коефіцієнти'!H8</f>
        <v>0</v>
      </c>
      <c r="G26" s="15" t="n">
        <f aca="false">F26-E26</f>
        <v>-0.00308370044052863</v>
      </c>
      <c r="H26" s="16" t="n">
        <f aca="false">-F26/E26*100</f>
        <v>-0</v>
      </c>
    </row>
    <row r="27" customFormat="false" ht="0.75" hidden="true" customHeight="true" outlineLevel="0" collapsed="false">
      <c r="A27" s="23"/>
      <c r="B27" s="24"/>
      <c r="C27" s="25"/>
      <c r="D27" s="25"/>
      <c r="E27" s="25"/>
      <c r="F27" s="26" t="s">
        <v>29</v>
      </c>
      <c r="G27" s="26"/>
      <c r="H27" s="26"/>
    </row>
    <row r="28" customFormat="false" ht="30" hidden="false" customHeight="true" outlineLevel="0" collapsed="false">
      <c r="A28" s="13" t="s">
        <v>30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1</v>
      </c>
      <c r="B29" s="7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1</v>
      </c>
      <c r="E29" s="15" t="n">
        <f aca="false">'ІІ. Розр. з бюджетом'!E16</f>
        <v>0</v>
      </c>
      <c r="F29" s="15" t="n">
        <f aca="false">'ІІ. Розр. з бюджетом'!F16</f>
        <v>1.00000001</v>
      </c>
      <c r="G29" s="15" t="n">
        <f aca="false">F29-E29</f>
        <v>1.00000001</v>
      </c>
      <c r="H29" s="16" t="e">
        <f aca="false">F29/E29*100</f>
        <v>#DIV/0!</v>
      </c>
    </row>
    <row r="30" customFormat="false" ht="31.5" hidden="false" customHeight="true" outlineLevel="0" collapsed="false">
      <c r="A30" s="27" t="s">
        <v>32</v>
      </c>
      <c r="B30" s="7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2</v>
      </c>
      <c r="E30" s="15" t="n">
        <f aca="false">'ІІ. Розр. з бюджетом'!E17</f>
        <v>2.00000000001</v>
      </c>
      <c r="F30" s="15" t="n">
        <f aca="false">'ІІ. Розр. з бюджетом'!F17</f>
        <v>2</v>
      </c>
      <c r="G30" s="15" t="n">
        <f aca="false">F30-E30</f>
        <v>-1.00000008274037E-011</v>
      </c>
      <c r="H30" s="16" t="n">
        <f aca="false">F30/E30*100</f>
        <v>99.9999999995</v>
      </c>
    </row>
    <row r="31" customFormat="false" ht="46.5" hidden="false" customHeight="true" outlineLevel="0" collapsed="false">
      <c r="A31" s="27" t="s">
        <v>33</v>
      </c>
      <c r="B31" s="7" t="s">
        <v>34</v>
      </c>
      <c r="C31" s="15" t="n">
        <f aca="false">SUM('ІІ. Розр. з бюджетом'!C18,'ІІ. Розр. з бюджетом'!C19)</f>
        <v>434</v>
      </c>
      <c r="D31" s="15" t="n">
        <f aca="false">SUM('ІІ. Розр. з бюджетом'!D18,'ІІ. Розр. з бюджетом'!D19)</f>
        <v>394</v>
      </c>
      <c r="E31" s="15" t="n">
        <f aca="false">SUM('ІІ. Розр. з бюджетом'!E18,'ІІ. Розр. з бюджетом'!E19)</f>
        <v>342</v>
      </c>
      <c r="F31" s="15" t="n">
        <f aca="false">SUM('ІІ. Розр. з бюджетом'!F18,'ІІ. Розр. з бюджетом'!F19)</f>
        <v>394</v>
      </c>
      <c r="G31" s="15" t="n">
        <f aca="false">F31-E31</f>
        <v>52</v>
      </c>
      <c r="H31" s="16" t="n">
        <f aca="false">F31/E31*100</f>
        <v>115.204678362573</v>
      </c>
    </row>
    <row r="32" customFormat="false" ht="53.25" hidden="false" customHeight="true" outlineLevel="0" collapsed="false">
      <c r="A32" s="20" t="s">
        <v>35</v>
      </c>
      <c r="B32" s="7" t="n">
        <f aca="false">'ІІ. Розр. з бюджетом'!B20</f>
        <v>2140</v>
      </c>
      <c r="C32" s="15" t="n">
        <f aca="false">'ІІ. Розр. з бюджетом'!C20</f>
        <v>424</v>
      </c>
      <c r="D32" s="15" t="n">
        <f aca="false">'ІІ. Розр. з бюджетом'!D20</f>
        <v>320</v>
      </c>
      <c r="E32" s="15" t="n">
        <f aca="false">'ІІ. Розр. з бюджетом'!E20</f>
        <v>278</v>
      </c>
      <c r="F32" s="15" t="n">
        <f aca="false">'ІІ. Розр. з бюджетом'!F20</f>
        <v>320.000000001</v>
      </c>
      <c r="G32" s="15" t="n">
        <f aca="false">F32-E32</f>
        <v>42.000000001</v>
      </c>
      <c r="H32" s="16" t="n">
        <f aca="false">F32/E32*100</f>
        <v>115.107913669424</v>
      </c>
    </row>
    <row r="33" customFormat="false" ht="39" hidden="false" customHeight="true" outlineLevel="0" collapsed="false">
      <c r="A33" s="20" t="s">
        <v>36</v>
      </c>
      <c r="B33" s="7" t="n">
        <f aca="false">'ІІ. Розр. з бюджетом'!B30</f>
        <v>2150</v>
      </c>
      <c r="C33" s="15" t="n">
        <f aca="false">'ІІ. Розр. з бюджетом'!C30</f>
        <v>396</v>
      </c>
      <c r="D33" s="15" t="n">
        <f aca="false">'ІІ. Розр. з бюджетом'!D30</f>
        <v>259</v>
      </c>
      <c r="E33" s="15" t="n">
        <f aca="false">'ІІ. Розр. з бюджетом'!E30</f>
        <v>252</v>
      </c>
      <c r="F33" s="15" t="n">
        <f aca="false">'ІІ. Розр. з бюджетом'!F30</f>
        <v>259</v>
      </c>
      <c r="G33" s="15" t="n">
        <f aca="false">F33-E33</f>
        <v>7</v>
      </c>
      <c r="H33" s="16" t="n">
        <f aca="false">F33/E33*100</f>
        <v>102.777777777778</v>
      </c>
    </row>
    <row r="34" customFormat="false" ht="30" hidden="false" customHeight="true" outlineLevel="0" collapsed="false">
      <c r="A34" s="21" t="s">
        <v>37</v>
      </c>
      <c r="B34" s="7" t="n">
        <f aca="false">'ІІ. Розр. з бюджетом'!B31</f>
        <v>2200</v>
      </c>
      <c r="C34" s="18" t="n">
        <f aca="false">'ІІ. Розр. з бюджетом'!C31</f>
        <v>1254</v>
      </c>
      <c r="D34" s="18" t="n">
        <f aca="false">'ІІ. Розр. з бюджетом'!D31</f>
        <v>976</v>
      </c>
      <c r="E34" s="18" t="n">
        <f aca="false">'ІІ. Розр. з бюджетом'!E31</f>
        <v>874.00000000001</v>
      </c>
      <c r="F34" s="18" t="n">
        <f aca="false">'ІІ. Розр. з бюджетом'!F31</f>
        <v>976.000000011</v>
      </c>
      <c r="G34" s="18" t="n">
        <f aca="false">F34-E34</f>
        <v>102.00000001099</v>
      </c>
      <c r="H34" s="16" t="n">
        <f aca="false">F34/E34*100</f>
        <v>111.670480550456</v>
      </c>
    </row>
    <row r="35" customFormat="false" ht="33" hidden="false" customHeight="true" outlineLevel="0" collapsed="false">
      <c r="A35" s="13" t="s">
        <v>38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39</v>
      </c>
      <c r="B36" s="12" t="n">
        <v>3600</v>
      </c>
      <c r="C36" s="15" t="n">
        <f aca="false">'ІІІ. Рух грош. коштів'!C70</f>
        <v>493</v>
      </c>
      <c r="D36" s="15" t="n">
        <f aca="false">'ІІІ. Рух грош. коштів'!D70</f>
        <v>259</v>
      </c>
      <c r="E36" s="15" t="n">
        <f aca="false">'ІІІ. Рух грош. коштів'!E70</f>
        <v>430</v>
      </c>
      <c r="F36" s="15" t="n">
        <f aca="false">'ІІІ. Рух грош. коштів'!F70</f>
        <v>259</v>
      </c>
      <c r="G36" s="15" t="n">
        <f aca="false">'[33]ІІІ. Рух грош. коштів'!F60</f>
        <v>0</v>
      </c>
      <c r="H36" s="16" t="n">
        <f aca="false">F36/E36*100</f>
        <v>60.2325581395349</v>
      </c>
    </row>
    <row r="37" customFormat="false" ht="27.75" hidden="false" customHeight="true" outlineLevel="0" collapsed="false">
      <c r="A37" s="22" t="s">
        <v>40</v>
      </c>
      <c r="B37" s="12" t="n">
        <v>3620</v>
      </c>
      <c r="C37" s="15" t="n">
        <f aca="false">'ІІІ. Рух грош. коштів'!C72</f>
        <v>259</v>
      </c>
      <c r="D37" s="15" t="n">
        <f aca="false">'ІІІ. Рух грош. коштів'!D72</f>
        <v>441</v>
      </c>
      <c r="E37" s="15" t="n">
        <f aca="false">'ІІІ. Рух грош. коштів'!E72</f>
        <v>420</v>
      </c>
      <c r="F37" s="15" t="n">
        <f aca="false">'ІІІ. Рух грош. коштів'!F72</f>
        <v>441</v>
      </c>
      <c r="G37" s="15" t="n">
        <f aca="false">'[33]ІІІ. Рух грош. коштів'!F62</f>
        <v>0</v>
      </c>
      <c r="H37" s="16" t="n">
        <f aca="false">F37/E37*100</f>
        <v>105</v>
      </c>
    </row>
    <row r="38" customFormat="false" ht="30.75" hidden="false" customHeight="true" outlineLevel="0" collapsed="false">
      <c r="A38" s="19" t="s">
        <v>41</v>
      </c>
      <c r="B38" s="12" t="n">
        <v>3630</v>
      </c>
      <c r="C38" s="18" t="n">
        <f aca="false">'ІІІ. Рух грош. коштів'!C73</f>
        <v>-234</v>
      </c>
      <c r="D38" s="18" t="n">
        <f aca="false">'ІІІ. Рух грош. коштів'!D73</f>
        <v>182</v>
      </c>
      <c r="E38" s="18" t="n">
        <f aca="false">'ІІІ. Рух грош. коштів'!E73</f>
        <v>-10</v>
      </c>
      <c r="F38" s="18" t="n">
        <f aca="false">'ІІІ. Рух грош. коштів'!F73</f>
        <v>182</v>
      </c>
      <c r="G38" s="18" t="n">
        <f aca="false">'[33]ІІІ. Рух грош. коштів'!F63</f>
        <v>0</v>
      </c>
      <c r="H38" s="16" t="n">
        <f aca="false">F38/E38*100</f>
        <v>-1820</v>
      </c>
    </row>
    <row r="39" customFormat="false" ht="33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</row>
    <row r="40" customFormat="false" ht="27.75" hidden="false" customHeight="true" outlineLevel="0" collapsed="false">
      <c r="A40" s="20" t="s">
        <v>43</v>
      </c>
      <c r="B40" s="12" t="n">
        <f aca="false">'IV. Кап. інвестиції'!B8</f>
        <v>4000</v>
      </c>
      <c r="C40" s="15" t="n">
        <f aca="false">'IV. Кап. інвестиції'!C8</f>
        <v>1</v>
      </c>
      <c r="D40" s="15" t="n">
        <f aca="false">'IV. Кап. інвестиції'!D8</f>
        <v>3</v>
      </c>
      <c r="E40" s="15" t="n">
        <f aca="false">'IV. Кап. інвестиції'!E8</f>
        <v>0.00113</v>
      </c>
      <c r="F40" s="15" t="n">
        <f aca="false">'IV. Кап. інвестиції'!F8</f>
        <v>3</v>
      </c>
      <c r="G40" s="15" t="n">
        <f aca="false">F40-E40</f>
        <v>2.99887</v>
      </c>
      <c r="H40" s="16" t="n">
        <f aca="false">F40/E40*100</f>
        <v>265486.725663717</v>
      </c>
    </row>
    <row r="41" customFormat="false" ht="27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29"/>
    </row>
    <row r="42" customFormat="false" ht="26.25" hidden="false" customHeight="true" outlineLevel="0" collapsed="false">
      <c r="A42" s="20" t="s">
        <v>45</v>
      </c>
      <c r="B42" s="12" t="n">
        <v>5000</v>
      </c>
      <c r="C42" s="15" t="n">
        <f aca="false">' V. Коефіцієнти'!D9</f>
        <v>0</v>
      </c>
      <c r="D42" s="15" t="n">
        <f aca="false">' V. Коефіцієнти'!E9</f>
        <v>0</v>
      </c>
      <c r="E42" s="15" t="n">
        <f aca="false">' V. Коефіцієнти'!G9</f>
        <v>0</v>
      </c>
      <c r="F42" s="15" t="n">
        <f aca="false">' V. Коефіцієнти'!H9</f>
        <v>0</v>
      </c>
      <c r="G42" s="15" t="n">
        <f aca="false">F42-E42</f>
        <v>0</v>
      </c>
      <c r="H42" s="16" t="e">
        <f aca="false">F42/E42*100</f>
        <v>#DIV/0!</v>
      </c>
    </row>
    <row r="43" customFormat="false" ht="25.5" hidden="false" customHeight="true" outlineLevel="0" collapsed="false">
      <c r="A43" s="20" t="s">
        <v>46</v>
      </c>
      <c r="B43" s="12" t="n">
        <v>5100</v>
      </c>
      <c r="C43" s="15" t="n">
        <f aca="false">' V. Коефіцієнти'!D10</f>
        <v>6.12426035502959</v>
      </c>
      <c r="D43" s="15" t="n">
        <f aca="false">' V. Коефіцієнти'!E10</f>
        <v>3.98155737704918</v>
      </c>
      <c r="E43" s="15" t="n">
        <f aca="false">' V. Коефіцієнти'!F10</f>
        <v>5.81428571428571</v>
      </c>
      <c r="F43" s="15" t="n">
        <f aca="false">' V. Коефіцієнти'!G10</f>
        <v>3.98155737704918</v>
      </c>
      <c r="G43" s="15" t="n">
        <f aca="false">' V. Коефіцієнти'!H10</f>
        <v>0</v>
      </c>
      <c r="H43" s="16" t="n">
        <f aca="false">F43/E43*100</f>
        <v>68.4788738067427</v>
      </c>
    </row>
    <row r="44" customFormat="false" ht="26.25" hidden="false" customHeight="true" outlineLevel="0" collapsed="false">
      <c r="A44" s="30" t="s">
        <v>47</v>
      </c>
      <c r="B44" s="31" t="n">
        <v>5120</v>
      </c>
      <c r="C44" s="15"/>
      <c r="D44" s="15"/>
      <c r="E44" s="15"/>
      <c r="F44" s="15"/>
      <c r="G44" s="15"/>
      <c r="H44" s="16"/>
    </row>
    <row r="45" customFormat="false" ht="31.5" hidden="false" customHeight="true" outlineLevel="0" collapsed="false">
      <c r="A45" s="13" t="s">
        <v>48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49</v>
      </c>
      <c r="B46" s="12" t="n">
        <v>6000</v>
      </c>
      <c r="C46" s="32" t="n">
        <v>1472</v>
      </c>
      <c r="D46" s="32" t="n">
        <v>1300</v>
      </c>
      <c r="E46" s="32" t="n">
        <v>1385</v>
      </c>
      <c r="F46" s="32" t="n">
        <f aca="false">D46</f>
        <v>1300</v>
      </c>
      <c r="G46" s="15" t="n">
        <f aca="false">F46-E46</f>
        <v>-85</v>
      </c>
      <c r="H46" s="16" t="n">
        <f aca="false">F46/E46*100</f>
        <v>93.8628158844765</v>
      </c>
    </row>
    <row r="47" customFormat="false" ht="26.25" hidden="false" customHeight="true" outlineLevel="0" collapsed="false">
      <c r="A47" s="20" t="s">
        <v>50</v>
      </c>
      <c r="B47" s="12" t="n">
        <v>6010</v>
      </c>
      <c r="C47" s="32" t="n">
        <v>936</v>
      </c>
      <c r="D47" s="32" t="n">
        <v>1131</v>
      </c>
      <c r="E47" s="32" t="n">
        <v>1000</v>
      </c>
      <c r="F47" s="32" t="n">
        <f aca="false">D47</f>
        <v>1131</v>
      </c>
      <c r="G47" s="15" t="n">
        <f aca="false">F47-E47</f>
        <v>131</v>
      </c>
      <c r="H47" s="16" t="n">
        <f aca="false">F47/E47*100</f>
        <v>113.1</v>
      </c>
    </row>
    <row r="48" customFormat="false" ht="20.25" hidden="false" customHeight="true" outlineLevel="0" collapsed="false">
      <c r="A48" s="33" t="s">
        <v>51</v>
      </c>
      <c r="B48" s="12" t="n">
        <v>6020</v>
      </c>
      <c r="C48" s="34" t="n">
        <v>259</v>
      </c>
      <c r="D48" s="34" t="n">
        <v>441</v>
      </c>
      <c r="E48" s="34" t="n">
        <v>250</v>
      </c>
      <c r="F48" s="32" t="n">
        <f aca="false">D48</f>
        <v>441</v>
      </c>
      <c r="G48" s="35" t="n">
        <f aca="false">F48-E48</f>
        <v>191</v>
      </c>
      <c r="H48" s="16" t="n">
        <f aca="false">F48/E48*100</f>
        <v>176.4</v>
      </c>
    </row>
    <row r="49" customFormat="false" ht="27.75" hidden="false" customHeight="true" outlineLevel="0" collapsed="false">
      <c r="A49" s="21" t="s">
        <v>52</v>
      </c>
      <c r="B49" s="12" t="n">
        <v>6030</v>
      </c>
      <c r="C49" s="36" t="n">
        <f aca="false">C46+C47</f>
        <v>2408</v>
      </c>
      <c r="D49" s="36" t="n">
        <f aca="false">D46+D47</f>
        <v>2431</v>
      </c>
      <c r="E49" s="36" t="n">
        <f aca="false">E46+E47</f>
        <v>2385</v>
      </c>
      <c r="F49" s="36" t="n">
        <f aca="false">F46+F47</f>
        <v>2431</v>
      </c>
      <c r="G49" s="18" t="n">
        <f aca="false">F49-E49</f>
        <v>46</v>
      </c>
      <c r="H49" s="16" t="n">
        <f aca="false">F49/E49*100</f>
        <v>101.928721174004</v>
      </c>
    </row>
    <row r="50" customFormat="false" ht="24.75" hidden="false" customHeight="true" outlineLevel="0" collapsed="false">
      <c r="A50" s="20" t="s">
        <v>53</v>
      </c>
      <c r="B50" s="12" t="n">
        <v>6040</v>
      </c>
      <c r="C50" s="32"/>
      <c r="D50" s="32"/>
      <c r="E50" s="32"/>
      <c r="F50" s="32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4</v>
      </c>
      <c r="B51" s="12" t="n">
        <v>6050</v>
      </c>
      <c r="C51" s="32" t="n">
        <v>338</v>
      </c>
      <c r="D51" s="32" t="n">
        <v>488</v>
      </c>
      <c r="E51" s="32" t="n">
        <v>350</v>
      </c>
      <c r="F51" s="32" t="n">
        <f aca="false">D51</f>
        <v>488</v>
      </c>
      <c r="G51" s="15" t="n">
        <f aca="false">F51-E51</f>
        <v>138</v>
      </c>
      <c r="H51" s="16" t="n">
        <f aca="false">F51/E51*100</f>
        <v>139.428571428571</v>
      </c>
    </row>
    <row r="52" customFormat="false" ht="29.25" hidden="false" customHeight="true" outlineLevel="0" collapsed="false">
      <c r="A52" s="21" t="s">
        <v>55</v>
      </c>
      <c r="B52" s="12" t="n">
        <v>6060</v>
      </c>
      <c r="C52" s="18" t="n">
        <f aca="false">SUM(C50:C51)</f>
        <v>338</v>
      </c>
      <c r="D52" s="18" t="n">
        <f aca="false">SUM(D50:D51)</f>
        <v>488</v>
      </c>
      <c r="E52" s="18" t="n">
        <f aca="false">SUM(E50:E51)</f>
        <v>350</v>
      </c>
      <c r="F52" s="18" t="n">
        <f aca="false">SUM(F50:F51)</f>
        <v>488</v>
      </c>
      <c r="G52" s="18" t="n">
        <f aca="false">F52-E52</f>
        <v>138</v>
      </c>
      <c r="H52" s="16" t="n">
        <f aca="false">F52/E52*100</f>
        <v>139.428571428571</v>
      </c>
    </row>
    <row r="53" customFormat="false" ht="27" hidden="false" customHeight="true" outlineLevel="0" collapsed="false">
      <c r="A53" s="20" t="s">
        <v>56</v>
      </c>
      <c r="B53" s="12" t="n">
        <v>6070</v>
      </c>
      <c r="C53" s="37"/>
      <c r="D53" s="37"/>
      <c r="E53" s="37"/>
      <c r="F53" s="37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7</v>
      </c>
      <c r="B54" s="12" t="n">
        <v>6080</v>
      </c>
      <c r="C54" s="37"/>
      <c r="D54" s="37"/>
      <c r="E54" s="37"/>
      <c r="F54" s="37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8</v>
      </c>
      <c r="B55" s="31" t="n">
        <v>6090</v>
      </c>
      <c r="C55" s="38" t="n">
        <v>2070</v>
      </c>
      <c r="D55" s="38" t="n">
        <v>1943</v>
      </c>
      <c r="E55" s="38" t="n">
        <v>2035</v>
      </c>
      <c r="F55" s="38" t="n">
        <f aca="false">D55</f>
        <v>1943</v>
      </c>
      <c r="G55" s="18" t="n">
        <f aca="false">F55-E55</f>
        <v>-92</v>
      </c>
      <c r="H55" s="16" t="n">
        <f aca="false">F55/E55*100</f>
        <v>95.4791154791155</v>
      </c>
    </row>
    <row r="56" customFormat="false" ht="18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</row>
    <row r="57" customFormat="false" ht="36.75" hidden="false" customHeight="true" outlineLevel="0" collapsed="false">
      <c r="A57" s="41" t="s">
        <v>59</v>
      </c>
      <c r="B57" s="42" t="s">
        <v>60</v>
      </c>
      <c r="C57" s="42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 t="s">
        <v>62</v>
      </c>
      <c r="B58" s="46"/>
      <c r="C58" s="45" t="s">
        <v>63</v>
      </c>
      <c r="D58" s="45"/>
      <c r="E58" s="46"/>
      <c r="F58" s="47" t="s">
        <v>64</v>
      </c>
      <c r="G58" s="47"/>
      <c r="H58" s="47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8"/>
      <c r="B1" s="288"/>
      <c r="C1" s="288"/>
      <c r="D1" s="288"/>
      <c r="E1" s="288"/>
      <c r="F1" s="289" t="s">
        <v>469</v>
      </c>
      <c r="G1" s="289"/>
    </row>
    <row r="2" customFormat="false" ht="48" hidden="false" customHeight="true" outlineLevel="0" collapsed="false">
      <c r="A2" s="290" t="s">
        <v>470</v>
      </c>
      <c r="B2" s="290"/>
      <c r="C2" s="290"/>
      <c r="D2" s="290"/>
      <c r="E2" s="290"/>
      <c r="F2" s="290"/>
      <c r="G2" s="290"/>
    </row>
    <row r="3" customFormat="false" ht="23.25" hidden="false" customHeight="true" outlineLevel="0" collapsed="false">
      <c r="A3" s="288"/>
      <c r="B3" s="288"/>
      <c r="C3" s="288"/>
      <c r="D3" s="288"/>
      <c r="E3" s="288"/>
      <c r="F3" s="288"/>
      <c r="G3" s="288" t="s">
        <v>471</v>
      </c>
    </row>
    <row r="4" customFormat="false" ht="18.75" hidden="false" customHeight="true" outlineLevel="0" collapsed="false">
      <c r="A4" s="291" t="s">
        <v>472</v>
      </c>
      <c r="B4" s="292" t="s">
        <v>473</v>
      </c>
      <c r="C4" s="292"/>
      <c r="D4" s="292"/>
      <c r="E4" s="292"/>
      <c r="F4" s="292"/>
      <c r="G4" s="292"/>
    </row>
    <row r="5" customFormat="false" ht="44.25" hidden="false" customHeight="true" outlineLevel="0" collapsed="false">
      <c r="A5" s="291"/>
      <c r="B5" s="293"/>
      <c r="C5" s="293"/>
      <c r="D5" s="293"/>
      <c r="E5" s="293"/>
      <c r="F5" s="293"/>
      <c r="G5" s="293" t="s">
        <v>474</v>
      </c>
    </row>
    <row r="6" customFormat="false" ht="24" hidden="false" customHeight="true" outlineLevel="0" collapsed="false">
      <c r="A6" s="294" t="s">
        <v>475</v>
      </c>
      <c r="B6" s="293"/>
      <c r="C6" s="293"/>
      <c r="D6" s="293"/>
      <c r="E6" s="293"/>
      <c r="F6" s="293"/>
      <c r="G6" s="293"/>
    </row>
    <row r="7" customFormat="false" ht="27" hidden="false" customHeight="true" outlineLevel="0" collapsed="false">
      <c r="A7" s="294" t="s">
        <v>476</v>
      </c>
      <c r="B7" s="293"/>
      <c r="C7" s="293"/>
      <c r="D7" s="293"/>
      <c r="E7" s="293"/>
      <c r="F7" s="293"/>
      <c r="G7" s="293"/>
    </row>
    <row r="8" customFormat="false" ht="29.25" hidden="false" customHeight="true" outlineLevel="0" collapsed="false">
      <c r="A8" s="294" t="s">
        <v>477</v>
      </c>
      <c r="B8" s="293" t="n">
        <f aca="false">B6-B7</f>
        <v>0</v>
      </c>
      <c r="C8" s="293" t="n">
        <f aca="false">C6-C7</f>
        <v>0</v>
      </c>
      <c r="D8" s="293" t="n">
        <f aca="false">D6-D7</f>
        <v>0</v>
      </c>
      <c r="E8" s="293" t="n">
        <f aca="false">E6-E7</f>
        <v>0</v>
      </c>
      <c r="F8" s="293" t="n">
        <f aca="false">F6-F7</f>
        <v>0</v>
      </c>
      <c r="G8" s="293" t="n">
        <f aca="false">G6-G7</f>
        <v>0</v>
      </c>
    </row>
    <row r="9" customFormat="false" ht="32.25" hidden="false" customHeight="true" outlineLevel="0" collapsed="false">
      <c r="A9" s="294" t="s">
        <v>478</v>
      </c>
      <c r="B9" s="293"/>
      <c r="C9" s="293"/>
      <c r="D9" s="293"/>
      <c r="E9" s="293"/>
      <c r="F9" s="293"/>
      <c r="G9" s="293"/>
    </row>
    <row r="10" customFormat="false" ht="47.25" hidden="false" customHeight="true" outlineLevel="0" collapsed="false">
      <c r="A10" s="294" t="s">
        <v>479</v>
      </c>
      <c r="B10" s="293"/>
      <c r="C10" s="293" t="n">
        <f aca="false">B10+C8-C9</f>
        <v>0</v>
      </c>
      <c r="D10" s="293" t="n">
        <f aca="false">C10+D8-D9</f>
        <v>0</v>
      </c>
      <c r="E10" s="293" t="n">
        <f aca="false">D10+E8-E9</f>
        <v>0</v>
      </c>
      <c r="F10" s="295" t="n">
        <f aca="false">E10+F8-F9</f>
        <v>0</v>
      </c>
      <c r="G10" s="295" t="n">
        <f aca="false">F10+G8-G9</f>
        <v>0</v>
      </c>
    </row>
    <row r="11" customFormat="false" ht="46.5" hidden="false" customHeight="true" outlineLevel="0" collapsed="false">
      <c r="A11" s="294" t="s">
        <v>480</v>
      </c>
      <c r="B11" s="293"/>
      <c r="C11" s="293"/>
      <c r="D11" s="293"/>
      <c r="E11" s="293"/>
      <c r="F11" s="296"/>
      <c r="G11" s="296"/>
    </row>
    <row r="12" customFormat="false" ht="43.5" hidden="false" customHeight="true" outlineLevel="0" collapsed="false">
      <c r="A12" s="294" t="s">
        <v>481</v>
      </c>
      <c r="B12" s="293"/>
      <c r="C12" s="293"/>
      <c r="D12" s="293"/>
      <c r="E12" s="293"/>
      <c r="F12" s="296"/>
      <c r="G12" s="296"/>
    </row>
    <row r="13" customFormat="false" ht="41.25" hidden="false" customHeight="true" outlineLevel="0" collapsed="false">
      <c r="A13" s="294" t="s">
        <v>482</v>
      </c>
      <c r="B13" s="293"/>
      <c r="C13" s="293"/>
      <c r="D13" s="293"/>
      <c r="E13" s="293"/>
      <c r="F13" s="293"/>
      <c r="G13" s="293"/>
    </row>
    <row r="14" customFormat="false" ht="33.75" hidden="false" customHeight="true" outlineLevel="0" collapsed="false">
      <c r="A14" s="297" t="s">
        <v>483</v>
      </c>
      <c r="B14" s="298"/>
      <c r="C14" s="298"/>
      <c r="D14" s="298"/>
      <c r="E14" s="298"/>
      <c r="F14" s="298"/>
      <c r="G14" s="298"/>
    </row>
    <row r="15" customFormat="false" ht="51" hidden="false" customHeight="true" outlineLevel="0" collapsed="false">
      <c r="A15" s="294" t="s">
        <v>484</v>
      </c>
      <c r="B15" s="298"/>
      <c r="C15" s="298"/>
      <c r="D15" s="298"/>
      <c r="E15" s="298"/>
      <c r="F15" s="298"/>
      <c r="G15" s="298"/>
    </row>
    <row r="16" customFormat="false" ht="35.25" hidden="false" customHeight="true" outlineLevel="0" collapsed="false">
      <c r="A16" s="299" t="s">
        <v>485</v>
      </c>
      <c r="B16" s="299"/>
      <c r="C16" s="299"/>
      <c r="D16" s="299"/>
      <c r="E16" s="299"/>
      <c r="F16" s="299"/>
      <c r="G16" s="299"/>
    </row>
    <row r="18" customFormat="false" ht="18.75" hidden="false" customHeight="false" outlineLevel="0" collapsed="false">
      <c r="A18" s="300" t="s">
        <v>486</v>
      </c>
    </row>
    <row r="19" customFormat="false" ht="18.75" hidden="false" customHeight="false" outlineLevel="0" collapsed="false">
      <c r="A19" s="301"/>
    </row>
    <row r="20" customFormat="false" ht="18.75" hidden="false" customHeight="false" outlineLevel="0" collapsed="false">
      <c r="A20" s="302" t="s">
        <v>487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5" activeCellId="0" sqref="I35"/>
    </sheetView>
  </sheetViews>
  <sheetFormatPr defaultColWidth="3.2812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4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2" min="11" style="0" width="8.7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  <col collapsed="false" customWidth="true" hidden="false" outlineLevel="0" max="255" min="16" style="0" width="8.7"/>
  </cols>
  <sheetData>
    <row r="1" customFormat="false" ht="49.5" hidden="false" customHeight="true" outlineLevel="0" collapsed="false">
      <c r="A1" s="303"/>
      <c r="B1" s="304"/>
      <c r="C1" s="304"/>
      <c r="D1" s="304"/>
      <c r="E1" s="305"/>
      <c r="F1" s="305"/>
      <c r="G1" s="305"/>
      <c r="H1" s="305"/>
      <c r="I1" s="306" t="s">
        <v>488</v>
      </c>
      <c r="J1" s="306"/>
      <c r="K1" s="306"/>
      <c r="L1" s="306"/>
      <c r="M1" s="306"/>
    </row>
    <row r="2" customFormat="false" ht="84.75" hidden="false" customHeight="true" outlineLevel="0" collapsed="false">
      <c r="A2" s="307" t="s">
        <v>489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</row>
    <row r="3" customFormat="false" ht="23.25" hidden="false" customHeight="true" outlineLevel="0" collapsed="false">
      <c r="A3" s="303"/>
      <c r="B3" s="308" t="s">
        <v>490</v>
      </c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3"/>
    </row>
    <row r="4" customFormat="false" ht="22.5" hidden="false" customHeight="true" outlineLevel="0" collapsed="false">
      <c r="A4" s="303"/>
      <c r="B4" s="309" t="s">
        <v>491</v>
      </c>
      <c r="C4" s="309"/>
      <c r="D4" s="309"/>
      <c r="E4" s="309"/>
      <c r="F4" s="309"/>
      <c r="G4" s="309"/>
      <c r="H4" s="309"/>
      <c r="I4" s="308"/>
      <c r="J4" s="308"/>
      <c r="K4" s="308"/>
      <c r="L4" s="308"/>
      <c r="M4" s="303"/>
    </row>
    <row r="5" customFormat="false" ht="15" hidden="false" customHeight="true" outlineLevel="0" collapsed="false">
      <c r="A5" s="303"/>
      <c r="B5" s="309" t="s">
        <v>492</v>
      </c>
      <c r="C5" s="309"/>
      <c r="D5" s="309"/>
      <c r="E5" s="309"/>
      <c r="F5" s="309"/>
      <c r="G5" s="309"/>
      <c r="H5" s="309"/>
      <c r="I5" s="308"/>
      <c r="J5" s="308"/>
      <c r="K5" s="308"/>
      <c r="L5" s="308"/>
      <c r="M5" s="303"/>
    </row>
    <row r="6" customFormat="false" ht="6.75" hidden="false" customHeight="true" outlineLevel="0" collapsed="false">
      <c r="A6" s="303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3"/>
    </row>
    <row r="7" customFormat="false" ht="24" hidden="false" customHeight="true" outlineLevel="0" collapsed="false">
      <c r="A7" s="310" t="s">
        <v>493</v>
      </c>
      <c r="B7" s="310"/>
      <c r="C7" s="310"/>
      <c r="D7" s="310"/>
      <c r="E7" s="311"/>
      <c r="F7" s="311"/>
      <c r="G7" s="311"/>
      <c r="H7" s="311"/>
      <c r="I7" s="311"/>
      <c r="J7" s="311"/>
      <c r="K7" s="311"/>
      <c r="L7" s="312"/>
      <c r="M7" s="312"/>
      <c r="O7" s="312" t="s">
        <v>471</v>
      </c>
    </row>
    <row r="8" customFormat="false" ht="28.5" hidden="false" customHeight="true" outlineLevel="0" collapsed="false">
      <c r="A8" s="313" t="s">
        <v>494</v>
      </c>
      <c r="B8" s="314" t="s">
        <v>495</v>
      </c>
      <c r="C8" s="314" t="s">
        <v>496</v>
      </c>
      <c r="D8" s="314" t="s">
        <v>497</v>
      </c>
      <c r="E8" s="314" t="s">
        <v>498</v>
      </c>
      <c r="F8" s="314"/>
      <c r="G8" s="315" t="s">
        <v>499</v>
      </c>
      <c r="H8" s="315"/>
      <c r="I8" s="315" t="s">
        <v>500</v>
      </c>
      <c r="J8" s="315"/>
      <c r="K8" s="315" t="s">
        <v>501</v>
      </c>
      <c r="L8" s="315"/>
      <c r="M8" s="314" t="s">
        <v>502</v>
      </c>
      <c r="N8" s="316" t="s">
        <v>503</v>
      </c>
      <c r="O8" s="316"/>
    </row>
    <row r="9" customFormat="false" ht="28.5" hidden="false" customHeight="true" outlineLevel="0" collapsed="false">
      <c r="A9" s="313"/>
      <c r="B9" s="314"/>
      <c r="C9" s="314"/>
      <c r="D9" s="314"/>
      <c r="E9" s="314"/>
      <c r="F9" s="314"/>
      <c r="G9" s="315"/>
      <c r="H9" s="315"/>
      <c r="I9" s="315"/>
      <c r="J9" s="315"/>
      <c r="K9" s="315"/>
      <c r="L9" s="315"/>
      <c r="M9" s="314"/>
      <c r="N9" s="316"/>
      <c r="O9" s="316"/>
    </row>
    <row r="10" customFormat="false" ht="23.25" hidden="false" customHeight="true" outlineLevel="0" collapsed="false">
      <c r="A10" s="313"/>
      <c r="B10" s="314"/>
      <c r="C10" s="314"/>
      <c r="D10" s="314"/>
      <c r="E10" s="317" t="s">
        <v>504</v>
      </c>
      <c r="F10" s="317" t="s">
        <v>505</v>
      </c>
      <c r="G10" s="317" t="s">
        <v>504</v>
      </c>
      <c r="H10" s="317" t="s">
        <v>505</v>
      </c>
      <c r="I10" s="317" t="s">
        <v>504</v>
      </c>
      <c r="J10" s="317" t="s">
        <v>505</v>
      </c>
      <c r="K10" s="317" t="s">
        <v>504</v>
      </c>
      <c r="L10" s="317" t="s">
        <v>505</v>
      </c>
      <c r="M10" s="314" t="s">
        <v>93</v>
      </c>
      <c r="N10" s="317" t="s">
        <v>504</v>
      </c>
      <c r="O10" s="317" t="s">
        <v>505</v>
      </c>
    </row>
    <row r="11" customFormat="false" ht="17.25" hidden="false" customHeight="true" outlineLevel="0" collapsed="false">
      <c r="A11" s="318" t="n">
        <v>1</v>
      </c>
      <c r="B11" s="319" t="n">
        <v>2</v>
      </c>
      <c r="C11" s="319" t="n">
        <v>3</v>
      </c>
      <c r="D11" s="319" t="n">
        <v>4</v>
      </c>
      <c r="E11" s="319" t="n">
        <v>5</v>
      </c>
      <c r="F11" s="319" t="n">
        <v>6</v>
      </c>
      <c r="G11" s="319" t="n">
        <v>7</v>
      </c>
      <c r="H11" s="319" t="n">
        <v>8</v>
      </c>
      <c r="I11" s="319" t="n">
        <v>9</v>
      </c>
      <c r="J11" s="319" t="n">
        <v>10</v>
      </c>
      <c r="K11" s="319" t="n">
        <v>11</v>
      </c>
      <c r="L11" s="319" t="n">
        <v>12</v>
      </c>
      <c r="M11" s="318" t="n">
        <v>13</v>
      </c>
      <c r="N11" s="320" t="n">
        <v>14</v>
      </c>
      <c r="O11" s="320" t="n">
        <v>15</v>
      </c>
    </row>
    <row r="12" customFormat="false" ht="26.85" hidden="false" customHeight="true" outlineLevel="0" collapsed="false">
      <c r="A12" s="321" t="n">
        <v>1</v>
      </c>
      <c r="B12" s="319" t="s">
        <v>506</v>
      </c>
      <c r="C12" s="319" t="s">
        <v>507</v>
      </c>
      <c r="D12" s="319" t="s">
        <v>508</v>
      </c>
      <c r="E12" s="319" t="n">
        <v>1</v>
      </c>
      <c r="F12" s="322" t="n">
        <v>3.8</v>
      </c>
      <c r="G12" s="319" t="n">
        <v>1</v>
      </c>
      <c r="H12" s="322" t="n">
        <v>3.8</v>
      </c>
      <c r="I12" s="319"/>
      <c r="J12" s="322"/>
      <c r="K12" s="319"/>
      <c r="L12" s="322"/>
      <c r="M12" s="323"/>
      <c r="N12" s="320" t="n">
        <v>1</v>
      </c>
      <c r="O12" s="322" t="n">
        <v>3.8</v>
      </c>
    </row>
    <row r="13" customFormat="false" ht="26.85" hidden="false" customHeight="true" outlineLevel="0" collapsed="false">
      <c r="A13" s="321" t="n">
        <v>2</v>
      </c>
      <c r="B13" s="319" t="s">
        <v>509</v>
      </c>
      <c r="C13" s="319" t="s">
        <v>510</v>
      </c>
      <c r="D13" s="319" t="s">
        <v>508</v>
      </c>
      <c r="E13" s="319" t="n">
        <v>1</v>
      </c>
      <c r="F13" s="322" t="n">
        <v>3.6</v>
      </c>
      <c r="G13" s="319" t="n">
        <v>1</v>
      </c>
      <c r="H13" s="322" t="n">
        <v>3.6</v>
      </c>
      <c r="I13" s="319"/>
      <c r="J13" s="322"/>
      <c r="K13" s="319"/>
      <c r="L13" s="322"/>
      <c r="M13" s="323"/>
      <c r="N13" s="320" t="n">
        <v>1</v>
      </c>
      <c r="O13" s="322" t="n">
        <v>3.6</v>
      </c>
    </row>
    <row r="14" customFormat="false" ht="26.85" hidden="false" customHeight="true" outlineLevel="0" collapsed="false">
      <c r="A14" s="321" t="n">
        <v>3</v>
      </c>
      <c r="B14" s="319" t="s">
        <v>511</v>
      </c>
      <c r="C14" s="319" t="s">
        <v>512</v>
      </c>
      <c r="D14" s="319" t="s">
        <v>508</v>
      </c>
      <c r="E14" s="319" t="n">
        <v>1</v>
      </c>
      <c r="F14" s="322" t="n">
        <v>6</v>
      </c>
      <c r="G14" s="319" t="n">
        <v>1</v>
      </c>
      <c r="H14" s="322" t="n">
        <v>6</v>
      </c>
      <c r="I14" s="319"/>
      <c r="J14" s="322"/>
      <c r="K14" s="319"/>
      <c r="L14" s="322"/>
      <c r="M14" s="318"/>
      <c r="N14" s="320" t="n">
        <v>1</v>
      </c>
      <c r="O14" s="322" t="n">
        <v>6</v>
      </c>
    </row>
    <row r="15" customFormat="false" ht="26.85" hidden="false" customHeight="true" outlineLevel="0" collapsed="false">
      <c r="A15" s="321" t="n">
        <v>4</v>
      </c>
      <c r="B15" s="319" t="s">
        <v>513</v>
      </c>
      <c r="C15" s="319" t="s">
        <v>514</v>
      </c>
      <c r="D15" s="319" t="s">
        <v>508</v>
      </c>
      <c r="E15" s="319" t="n">
        <v>1</v>
      </c>
      <c r="F15" s="322" t="n">
        <v>3.8</v>
      </c>
      <c r="G15" s="319" t="n">
        <v>1</v>
      </c>
      <c r="H15" s="322" t="n">
        <v>3.8</v>
      </c>
      <c r="I15" s="319"/>
      <c r="J15" s="322"/>
      <c r="K15" s="319"/>
      <c r="L15" s="322"/>
      <c r="M15" s="318"/>
      <c r="N15" s="320" t="n">
        <v>1</v>
      </c>
      <c r="O15" s="322" t="n">
        <v>3.8</v>
      </c>
    </row>
    <row r="16" customFormat="false" ht="26.85" hidden="false" customHeight="true" outlineLevel="0" collapsed="false">
      <c r="A16" s="321" t="n">
        <v>5</v>
      </c>
      <c r="B16" s="319" t="s">
        <v>515</v>
      </c>
      <c r="C16" s="319" t="s">
        <v>516</v>
      </c>
      <c r="D16" s="319" t="s">
        <v>508</v>
      </c>
      <c r="E16" s="319" t="n">
        <v>1</v>
      </c>
      <c r="F16" s="322" t="n">
        <v>3.5</v>
      </c>
      <c r="G16" s="319" t="n">
        <v>1</v>
      </c>
      <c r="H16" s="322" t="n">
        <v>3.5</v>
      </c>
      <c r="I16" s="319"/>
      <c r="J16" s="322"/>
      <c r="K16" s="319"/>
      <c r="L16" s="322"/>
      <c r="M16" s="318"/>
      <c r="N16" s="320" t="n">
        <v>1</v>
      </c>
      <c r="O16" s="322" t="n">
        <v>3.5</v>
      </c>
    </row>
    <row r="17" customFormat="false" ht="26.85" hidden="false" customHeight="true" outlineLevel="0" collapsed="false">
      <c r="A17" s="324" t="n">
        <v>6</v>
      </c>
      <c r="B17" s="319" t="s">
        <v>517</v>
      </c>
      <c r="C17" s="319" t="s">
        <v>518</v>
      </c>
      <c r="D17" s="319" t="s">
        <v>508</v>
      </c>
      <c r="E17" s="319" t="n">
        <v>1</v>
      </c>
      <c r="F17" s="322" t="n">
        <v>4.4</v>
      </c>
      <c r="G17" s="319" t="n">
        <v>1</v>
      </c>
      <c r="H17" s="322" t="n">
        <v>4.4</v>
      </c>
      <c r="I17" s="319"/>
      <c r="J17" s="322"/>
      <c r="K17" s="319"/>
      <c r="L17" s="322"/>
      <c r="M17" s="318"/>
      <c r="N17" s="320" t="n">
        <v>1</v>
      </c>
      <c r="O17" s="322" t="n">
        <v>4.4</v>
      </c>
    </row>
    <row r="18" customFormat="false" ht="26.85" hidden="false" customHeight="true" outlineLevel="0" collapsed="false">
      <c r="A18" s="321" t="n">
        <v>7</v>
      </c>
      <c r="B18" s="319" t="s">
        <v>519</v>
      </c>
      <c r="C18" s="319" t="s">
        <v>520</v>
      </c>
      <c r="D18" s="319" t="s">
        <v>508</v>
      </c>
      <c r="E18" s="319" t="n">
        <v>1</v>
      </c>
      <c r="F18" s="322" t="n">
        <v>3.6</v>
      </c>
      <c r="G18" s="319" t="n">
        <v>1</v>
      </c>
      <c r="H18" s="322" t="n">
        <v>3.6</v>
      </c>
      <c r="I18" s="319"/>
      <c r="J18" s="322"/>
      <c r="K18" s="319"/>
      <c r="L18" s="322"/>
      <c r="M18" s="323"/>
      <c r="N18" s="320" t="n">
        <v>1</v>
      </c>
      <c r="O18" s="322" t="n">
        <v>3.6</v>
      </c>
    </row>
    <row r="19" customFormat="false" ht="26.85" hidden="false" customHeight="true" outlineLevel="0" collapsed="false">
      <c r="A19" s="321" t="n">
        <v>8</v>
      </c>
      <c r="B19" s="319" t="s">
        <v>521</v>
      </c>
      <c r="C19" s="319" t="s">
        <v>522</v>
      </c>
      <c r="D19" s="319" t="s">
        <v>508</v>
      </c>
      <c r="E19" s="319" t="n">
        <v>1</v>
      </c>
      <c r="F19" s="322" t="n">
        <v>3.3</v>
      </c>
      <c r="G19" s="319" t="n">
        <v>1</v>
      </c>
      <c r="H19" s="322" t="n">
        <v>3.3</v>
      </c>
      <c r="I19" s="319"/>
      <c r="J19" s="322"/>
      <c r="K19" s="319"/>
      <c r="L19" s="322"/>
      <c r="M19" s="323"/>
      <c r="N19" s="325" t="n">
        <v>1</v>
      </c>
      <c r="O19" s="322" t="n">
        <v>3.3</v>
      </c>
    </row>
    <row r="20" customFormat="false" ht="26.85" hidden="false" customHeight="true" outlineLevel="0" collapsed="false">
      <c r="A20" s="321" t="n">
        <v>9</v>
      </c>
      <c r="B20" s="319" t="s">
        <v>523</v>
      </c>
      <c r="C20" s="319" t="s">
        <v>524</v>
      </c>
      <c r="D20" s="319" t="s">
        <v>508</v>
      </c>
      <c r="E20" s="319" t="n">
        <v>1</v>
      </c>
      <c r="F20" s="322" t="n">
        <v>4.8</v>
      </c>
      <c r="G20" s="319" t="n">
        <v>1</v>
      </c>
      <c r="H20" s="322" t="n">
        <v>4.8</v>
      </c>
      <c r="I20" s="319"/>
      <c r="J20" s="322"/>
      <c r="K20" s="319"/>
      <c r="L20" s="322"/>
      <c r="M20" s="318"/>
      <c r="N20" s="320" t="n">
        <v>1</v>
      </c>
      <c r="O20" s="322" t="n">
        <v>4.8</v>
      </c>
    </row>
    <row r="21" customFormat="false" ht="26.85" hidden="false" customHeight="true" outlineLevel="0" collapsed="false">
      <c r="A21" s="321" t="n">
        <v>10</v>
      </c>
      <c r="B21" s="319" t="s">
        <v>525</v>
      </c>
      <c r="C21" s="319" t="s">
        <v>526</v>
      </c>
      <c r="D21" s="319" t="s">
        <v>508</v>
      </c>
      <c r="E21" s="319" t="n">
        <v>1</v>
      </c>
      <c r="F21" s="322" t="n">
        <v>4.2</v>
      </c>
      <c r="G21" s="319" t="n">
        <v>1</v>
      </c>
      <c r="H21" s="322" t="n">
        <v>4.2</v>
      </c>
      <c r="I21" s="319"/>
      <c r="J21" s="322"/>
      <c r="K21" s="319"/>
      <c r="L21" s="322"/>
      <c r="M21" s="318"/>
      <c r="N21" s="320" t="n">
        <v>1</v>
      </c>
      <c r="O21" s="322" t="n">
        <v>4.2</v>
      </c>
    </row>
    <row r="22" customFormat="false" ht="26.85" hidden="false" customHeight="true" outlineLevel="0" collapsed="false">
      <c r="A22" s="321" t="n">
        <v>11</v>
      </c>
      <c r="B22" s="319" t="s">
        <v>527</v>
      </c>
      <c r="C22" s="319" t="s">
        <v>528</v>
      </c>
      <c r="D22" s="319" t="s">
        <v>508</v>
      </c>
      <c r="E22" s="319" t="n">
        <v>1</v>
      </c>
      <c r="F22" s="322" t="n">
        <v>3.1</v>
      </c>
      <c r="G22" s="319" t="n">
        <v>1</v>
      </c>
      <c r="H22" s="322" t="n">
        <v>3.1</v>
      </c>
      <c r="I22" s="319"/>
      <c r="J22" s="322"/>
      <c r="K22" s="319"/>
      <c r="L22" s="322"/>
      <c r="M22" s="318"/>
      <c r="N22" s="320" t="n">
        <v>1</v>
      </c>
      <c r="O22" s="322" t="n">
        <v>3.1</v>
      </c>
    </row>
    <row r="23" customFormat="false" ht="26.85" hidden="false" customHeight="true" outlineLevel="0" collapsed="false">
      <c r="A23" s="321" t="n">
        <v>12</v>
      </c>
      <c r="B23" s="319" t="s">
        <v>529</v>
      </c>
      <c r="C23" s="319" t="s">
        <v>530</v>
      </c>
      <c r="D23" s="319" t="s">
        <v>508</v>
      </c>
      <c r="E23" s="319" t="n">
        <v>1</v>
      </c>
      <c r="F23" s="322" t="n">
        <v>5</v>
      </c>
      <c r="G23" s="319" t="n">
        <v>1</v>
      </c>
      <c r="H23" s="322" t="n">
        <v>5</v>
      </c>
      <c r="I23" s="319"/>
      <c r="J23" s="322"/>
      <c r="K23" s="319"/>
      <c r="L23" s="322"/>
      <c r="M23" s="318"/>
      <c r="N23" s="320" t="n">
        <v>1</v>
      </c>
      <c r="O23" s="322" t="n">
        <v>5</v>
      </c>
    </row>
    <row r="24" customFormat="false" ht="26.85" hidden="false" customHeight="true" outlineLevel="0" collapsed="false">
      <c r="A24" s="321" t="n">
        <v>13</v>
      </c>
      <c r="B24" s="319" t="s">
        <v>531</v>
      </c>
      <c r="C24" s="319" t="s">
        <v>532</v>
      </c>
      <c r="D24" s="319" t="s">
        <v>508</v>
      </c>
      <c r="E24" s="319" t="n">
        <v>1</v>
      </c>
      <c r="F24" s="322" t="n">
        <v>4.3</v>
      </c>
      <c r="G24" s="319" t="n">
        <v>1</v>
      </c>
      <c r="H24" s="322" t="n">
        <v>4.3</v>
      </c>
      <c r="I24" s="319"/>
      <c r="J24" s="322"/>
      <c r="K24" s="319"/>
      <c r="L24" s="322"/>
      <c r="M24" s="318"/>
      <c r="N24" s="320" t="n">
        <v>1</v>
      </c>
      <c r="O24" s="322" t="n">
        <v>4.3</v>
      </c>
    </row>
    <row r="25" customFormat="false" ht="26.85" hidden="false" customHeight="true" outlineLevel="0" collapsed="false">
      <c r="A25" s="321" t="n">
        <v>14</v>
      </c>
      <c r="B25" s="319" t="s">
        <v>533</v>
      </c>
      <c r="C25" s="319" t="s">
        <v>534</v>
      </c>
      <c r="D25" s="319" t="s">
        <v>508</v>
      </c>
      <c r="E25" s="319" t="n">
        <v>1</v>
      </c>
      <c r="F25" s="322" t="n">
        <v>1.8</v>
      </c>
      <c r="G25" s="319" t="n">
        <v>1</v>
      </c>
      <c r="H25" s="322" t="n">
        <v>1.8</v>
      </c>
      <c r="I25" s="319"/>
      <c r="J25" s="322"/>
      <c r="K25" s="319"/>
      <c r="L25" s="322"/>
      <c r="M25" s="318"/>
      <c r="N25" s="320" t="n">
        <v>1</v>
      </c>
      <c r="O25" s="322" t="n">
        <v>1.8</v>
      </c>
    </row>
    <row r="26" customFormat="false" ht="26.85" hidden="false" customHeight="true" outlineLevel="0" collapsed="false">
      <c r="A26" s="321" t="n">
        <v>15</v>
      </c>
      <c r="B26" s="319" t="s">
        <v>535</v>
      </c>
      <c r="C26" s="319" t="s">
        <v>536</v>
      </c>
      <c r="D26" s="319" t="s">
        <v>508</v>
      </c>
      <c r="E26" s="319" t="n">
        <v>1</v>
      </c>
      <c r="F26" s="322" t="n">
        <v>2.5</v>
      </c>
      <c r="G26" s="319" t="n">
        <v>1</v>
      </c>
      <c r="H26" s="322" t="n">
        <v>2.5</v>
      </c>
      <c r="I26" s="319"/>
      <c r="J26" s="322"/>
      <c r="K26" s="319"/>
      <c r="L26" s="322"/>
      <c r="M26" s="318"/>
      <c r="N26" s="320" t="n">
        <v>1</v>
      </c>
      <c r="O26" s="322" t="n">
        <v>2.5</v>
      </c>
    </row>
    <row r="27" customFormat="false" ht="26.85" hidden="false" customHeight="true" outlineLevel="0" collapsed="false">
      <c r="A27" s="326" t="n">
        <v>16</v>
      </c>
      <c r="B27" s="323" t="s">
        <v>537</v>
      </c>
      <c r="C27" s="323" t="s">
        <v>538</v>
      </c>
      <c r="D27" s="319" t="s">
        <v>508</v>
      </c>
      <c r="E27" s="323" t="n">
        <v>1</v>
      </c>
      <c r="F27" s="327" t="n">
        <v>2.3</v>
      </c>
      <c r="G27" s="323" t="n">
        <v>1</v>
      </c>
      <c r="H27" s="327" t="n">
        <v>2.3</v>
      </c>
      <c r="I27" s="323"/>
      <c r="J27" s="327"/>
      <c r="K27" s="323"/>
      <c r="L27" s="327"/>
      <c r="M27" s="323"/>
      <c r="N27" s="323" t="n">
        <v>1</v>
      </c>
      <c r="O27" s="327" t="n">
        <v>2.3</v>
      </c>
    </row>
    <row r="28" customFormat="false" ht="26.85" hidden="false" customHeight="true" outlineLevel="0" collapsed="false">
      <c r="A28" s="326" t="n">
        <v>17</v>
      </c>
      <c r="B28" s="319" t="s">
        <v>539</v>
      </c>
      <c r="C28" s="319" t="s">
        <v>540</v>
      </c>
      <c r="D28" s="319" t="s">
        <v>508</v>
      </c>
      <c r="E28" s="319" t="n">
        <v>1</v>
      </c>
      <c r="F28" s="322" t="n">
        <v>3.5</v>
      </c>
      <c r="G28" s="319" t="n">
        <v>1</v>
      </c>
      <c r="H28" s="322" t="n">
        <v>3.5</v>
      </c>
      <c r="I28" s="319"/>
      <c r="J28" s="322"/>
      <c r="K28" s="319"/>
      <c r="L28" s="322"/>
      <c r="M28" s="323"/>
      <c r="N28" s="325" t="n">
        <v>1</v>
      </c>
      <c r="O28" s="322" t="n">
        <v>3.5</v>
      </c>
    </row>
    <row r="29" customFormat="false" ht="26.85" hidden="false" customHeight="true" outlineLevel="0" collapsed="false">
      <c r="A29" s="326" t="n">
        <v>18</v>
      </c>
      <c r="B29" s="319" t="s">
        <v>541</v>
      </c>
      <c r="C29" s="319" t="s">
        <v>542</v>
      </c>
      <c r="D29" s="319" t="s">
        <v>508</v>
      </c>
      <c r="E29" s="319" t="n">
        <v>1</v>
      </c>
      <c r="F29" s="322" t="n">
        <v>5.6</v>
      </c>
      <c r="G29" s="319" t="n">
        <v>1</v>
      </c>
      <c r="H29" s="322" t="n">
        <v>5.6</v>
      </c>
      <c r="I29" s="319"/>
      <c r="J29" s="322"/>
      <c r="K29" s="319"/>
      <c r="L29" s="322"/>
      <c r="M29" s="323"/>
      <c r="N29" s="325" t="n">
        <v>1</v>
      </c>
      <c r="O29" s="322" t="n">
        <v>5.6</v>
      </c>
    </row>
    <row r="30" customFormat="false" ht="26.85" hidden="false" customHeight="true" outlineLevel="0" collapsed="false">
      <c r="A30" s="326" t="n">
        <v>19</v>
      </c>
      <c r="B30" s="319" t="s">
        <v>543</v>
      </c>
      <c r="C30" s="319" t="s">
        <v>544</v>
      </c>
      <c r="D30" s="319" t="s">
        <v>508</v>
      </c>
      <c r="E30" s="319" t="n">
        <v>1</v>
      </c>
      <c r="F30" s="322" t="n">
        <v>4.5</v>
      </c>
      <c r="G30" s="319" t="n">
        <v>1</v>
      </c>
      <c r="H30" s="322" t="n">
        <v>4.5</v>
      </c>
      <c r="I30" s="319"/>
      <c r="J30" s="322"/>
      <c r="K30" s="319"/>
      <c r="L30" s="322"/>
      <c r="M30" s="323"/>
      <c r="N30" s="325" t="n">
        <v>1</v>
      </c>
      <c r="O30" s="322" t="n">
        <v>4.5</v>
      </c>
    </row>
    <row r="31" customFormat="false" ht="26.85" hidden="false" customHeight="true" outlineLevel="0" collapsed="false">
      <c r="A31" s="326" t="n">
        <v>20</v>
      </c>
      <c r="B31" s="319" t="s">
        <v>545</v>
      </c>
      <c r="C31" s="319" t="s">
        <v>546</v>
      </c>
      <c r="D31" s="319" t="s">
        <v>508</v>
      </c>
      <c r="E31" s="319" t="n">
        <v>1</v>
      </c>
      <c r="F31" s="322" t="n">
        <v>4.8</v>
      </c>
      <c r="G31" s="319" t="n">
        <v>1</v>
      </c>
      <c r="H31" s="322" t="n">
        <v>4.8</v>
      </c>
      <c r="I31" s="319"/>
      <c r="J31" s="322"/>
      <c r="K31" s="319"/>
      <c r="L31" s="322"/>
      <c r="M31" s="323"/>
      <c r="N31" s="325" t="n">
        <v>1</v>
      </c>
      <c r="O31" s="322" t="n">
        <v>4.8</v>
      </c>
    </row>
    <row r="32" customFormat="false" ht="26.85" hidden="false" customHeight="true" outlineLevel="0" collapsed="false">
      <c r="A32" s="326" t="n">
        <v>21</v>
      </c>
      <c r="B32" s="319" t="s">
        <v>547</v>
      </c>
      <c r="C32" s="319" t="s">
        <v>548</v>
      </c>
      <c r="D32" s="319" t="s">
        <v>508</v>
      </c>
      <c r="E32" s="319" t="n">
        <v>1</v>
      </c>
      <c r="F32" s="322" t="n">
        <v>2.2</v>
      </c>
      <c r="G32" s="319" t="n">
        <v>1</v>
      </c>
      <c r="H32" s="322" t="n">
        <v>2.2</v>
      </c>
      <c r="I32" s="319"/>
      <c r="J32" s="322"/>
      <c r="K32" s="319"/>
      <c r="L32" s="322"/>
      <c r="M32" s="323"/>
      <c r="N32" s="325" t="n">
        <v>1</v>
      </c>
      <c r="O32" s="322" t="n">
        <v>2.2</v>
      </c>
    </row>
    <row r="33" customFormat="false" ht="26.85" hidden="false" customHeight="true" outlineLevel="0" collapsed="false">
      <c r="A33" s="326" t="n">
        <v>22</v>
      </c>
      <c r="B33" s="319" t="s">
        <v>549</v>
      </c>
      <c r="C33" s="319" t="s">
        <v>550</v>
      </c>
      <c r="D33" s="319" t="s">
        <v>508</v>
      </c>
      <c r="E33" s="319" t="n">
        <v>1</v>
      </c>
      <c r="F33" s="322" t="n">
        <v>5.1</v>
      </c>
      <c r="G33" s="319" t="n">
        <v>1</v>
      </c>
      <c r="H33" s="322" t="n">
        <v>5.1</v>
      </c>
      <c r="I33" s="328"/>
      <c r="J33" s="322"/>
      <c r="K33" s="319"/>
      <c r="L33" s="322"/>
      <c r="M33" s="323"/>
      <c r="N33" s="325" t="n">
        <v>1</v>
      </c>
      <c r="O33" s="322" t="n">
        <v>5.1</v>
      </c>
    </row>
    <row r="34" customFormat="false" ht="26.85" hidden="false" customHeight="true" outlineLevel="0" collapsed="false">
      <c r="A34" s="326" t="n">
        <v>23</v>
      </c>
      <c r="B34" s="319" t="s">
        <v>551</v>
      </c>
      <c r="C34" s="319" t="s">
        <v>552</v>
      </c>
      <c r="D34" s="319" t="s">
        <v>508</v>
      </c>
      <c r="E34" s="319" t="n">
        <v>1</v>
      </c>
      <c r="F34" s="322" t="n">
        <v>3.6</v>
      </c>
      <c r="G34" s="319" t="n">
        <v>1</v>
      </c>
      <c r="H34" s="322" t="n">
        <v>2</v>
      </c>
      <c r="I34" s="328"/>
      <c r="J34" s="322"/>
      <c r="K34" s="319"/>
      <c r="L34" s="322"/>
      <c r="M34" s="323" t="n">
        <v>1.7</v>
      </c>
      <c r="N34" s="325" t="n">
        <v>1</v>
      </c>
      <c r="O34" s="322" t="n">
        <v>1.9</v>
      </c>
    </row>
    <row r="35" customFormat="false" ht="26.85" hidden="false" customHeight="true" outlineLevel="0" collapsed="false">
      <c r="A35" s="329" t="n">
        <v>24</v>
      </c>
      <c r="B35" s="319" t="s">
        <v>553</v>
      </c>
      <c r="C35" s="319" t="s">
        <v>554</v>
      </c>
      <c r="D35" s="319" t="s">
        <v>508</v>
      </c>
      <c r="E35" s="319" t="n">
        <v>1</v>
      </c>
      <c r="F35" s="322" t="n">
        <v>3.3</v>
      </c>
      <c r="G35" s="319" t="n">
        <v>1</v>
      </c>
      <c r="H35" s="322" t="n">
        <v>3.3</v>
      </c>
      <c r="I35" s="319" t="n">
        <v>1</v>
      </c>
      <c r="J35" s="330"/>
      <c r="K35" s="319"/>
      <c r="L35" s="322"/>
      <c r="M35" s="331"/>
      <c r="N35" s="332"/>
      <c r="O35" s="322"/>
    </row>
    <row r="36" customFormat="false" ht="26.85" hidden="false" customHeight="true" outlineLevel="0" collapsed="false">
      <c r="A36" s="326" t="n">
        <v>25</v>
      </c>
      <c r="B36" s="323" t="s">
        <v>555</v>
      </c>
      <c r="C36" s="323" t="s">
        <v>556</v>
      </c>
      <c r="D36" s="319" t="s">
        <v>508</v>
      </c>
      <c r="E36" s="323" t="n">
        <v>1</v>
      </c>
      <c r="F36" s="327" t="n">
        <v>3.8</v>
      </c>
      <c r="G36" s="323" t="n">
        <v>1</v>
      </c>
      <c r="H36" s="327" t="n">
        <v>3.8</v>
      </c>
      <c r="I36" s="323"/>
      <c r="J36" s="327"/>
      <c r="K36" s="323" t="n">
        <v>1</v>
      </c>
      <c r="L36" s="333" t="n">
        <v>3.8</v>
      </c>
      <c r="M36" s="323" t="s">
        <v>557</v>
      </c>
      <c r="N36" s="323"/>
      <c r="O36" s="327"/>
    </row>
    <row r="37" customFormat="false" ht="26.85" hidden="false" customHeight="true" outlineLevel="0" collapsed="false">
      <c r="A37" s="326" t="n">
        <v>26</v>
      </c>
      <c r="B37" s="319" t="s">
        <v>558</v>
      </c>
      <c r="C37" s="319" t="s">
        <v>559</v>
      </c>
      <c r="D37" s="319" t="s">
        <v>508</v>
      </c>
      <c r="E37" s="319" t="n">
        <v>1</v>
      </c>
      <c r="F37" s="322" t="n">
        <v>5</v>
      </c>
      <c r="G37" s="319"/>
      <c r="H37" s="322"/>
      <c r="I37" s="319"/>
      <c r="J37" s="322"/>
      <c r="K37" s="319" t="n">
        <v>1</v>
      </c>
      <c r="L37" s="334" t="n">
        <v>5</v>
      </c>
      <c r="M37" s="323" t="s">
        <v>560</v>
      </c>
      <c r="N37" s="325"/>
      <c r="O37" s="322"/>
    </row>
    <row r="38" customFormat="false" ht="50.65" hidden="false" customHeight="true" outlineLevel="0" collapsed="false">
      <c r="A38" s="326" t="n">
        <v>27</v>
      </c>
      <c r="B38" s="319" t="s">
        <v>561</v>
      </c>
      <c r="C38" s="319" t="s">
        <v>562</v>
      </c>
      <c r="D38" s="319" t="s">
        <v>508</v>
      </c>
      <c r="E38" s="319" t="n">
        <v>1</v>
      </c>
      <c r="F38" s="322" t="n">
        <v>3.5</v>
      </c>
      <c r="G38" s="319" t="n">
        <v>1</v>
      </c>
      <c r="H38" s="322" t="n">
        <v>3.5</v>
      </c>
      <c r="I38" s="319"/>
      <c r="J38" s="322"/>
      <c r="K38" s="319" t="n">
        <v>1</v>
      </c>
      <c r="L38" s="334" t="n">
        <v>3.5</v>
      </c>
      <c r="M38" s="323" t="s">
        <v>563</v>
      </c>
      <c r="N38" s="325"/>
      <c r="O38" s="322"/>
    </row>
    <row r="39" customFormat="false" ht="26.85" hidden="false" customHeight="true" outlineLevel="0" collapsed="false">
      <c r="A39" s="326" t="n">
        <v>28</v>
      </c>
      <c r="B39" s="319" t="s">
        <v>564</v>
      </c>
      <c r="C39" s="319" t="s">
        <v>565</v>
      </c>
      <c r="D39" s="319" t="s">
        <v>508</v>
      </c>
      <c r="E39" s="319" t="n">
        <v>1</v>
      </c>
      <c r="F39" s="322" t="n">
        <v>4.8</v>
      </c>
      <c r="G39" s="319" t="n">
        <v>1</v>
      </c>
      <c r="H39" s="322" t="n">
        <v>4.8</v>
      </c>
      <c r="I39" s="319"/>
      <c r="J39" s="322"/>
      <c r="K39" s="319" t="n">
        <v>1</v>
      </c>
      <c r="L39" s="334" t="n">
        <v>4.8</v>
      </c>
      <c r="M39" s="323" t="s">
        <v>557</v>
      </c>
      <c r="N39" s="325"/>
      <c r="O39" s="322"/>
    </row>
    <row r="40" customFormat="false" ht="26.85" hidden="false" customHeight="true" outlineLevel="0" collapsed="false">
      <c r="A40" s="321" t="n">
        <v>29</v>
      </c>
      <c r="B40" s="319" t="s">
        <v>566</v>
      </c>
      <c r="C40" s="319" t="s">
        <v>567</v>
      </c>
      <c r="D40" s="319" t="s">
        <v>508</v>
      </c>
      <c r="E40" s="319" t="n">
        <v>1</v>
      </c>
      <c r="F40" s="322" t="n">
        <v>2.6</v>
      </c>
      <c r="G40" s="319" t="n">
        <v>1</v>
      </c>
      <c r="H40" s="322" t="n">
        <v>2.6</v>
      </c>
      <c r="I40" s="319"/>
      <c r="J40" s="322"/>
      <c r="K40" s="319" t="n">
        <v>1</v>
      </c>
      <c r="L40" s="334" t="n">
        <v>2.6</v>
      </c>
      <c r="M40" s="323" t="s">
        <v>557</v>
      </c>
      <c r="N40" s="320"/>
      <c r="O40" s="322"/>
    </row>
    <row r="41" customFormat="false" ht="26.85" hidden="false" customHeight="true" outlineLevel="0" collapsed="false">
      <c r="A41" s="321" t="n">
        <v>30</v>
      </c>
      <c r="B41" s="319" t="s">
        <v>568</v>
      </c>
      <c r="C41" s="319" t="s">
        <v>569</v>
      </c>
      <c r="D41" s="319" t="s">
        <v>508</v>
      </c>
      <c r="E41" s="319" t="n">
        <v>1</v>
      </c>
      <c r="F41" s="322" t="n">
        <v>2.9</v>
      </c>
      <c r="G41" s="319" t="n">
        <v>1</v>
      </c>
      <c r="H41" s="322" t="n">
        <v>2.9</v>
      </c>
      <c r="I41" s="319"/>
      <c r="J41" s="322"/>
      <c r="K41" s="319" t="n">
        <v>1</v>
      </c>
      <c r="L41" s="334" t="n">
        <v>2.9</v>
      </c>
      <c r="M41" s="323" t="s">
        <v>557</v>
      </c>
      <c r="N41" s="320"/>
      <c r="O41" s="322"/>
    </row>
    <row r="42" customFormat="false" ht="26.85" hidden="false" customHeight="true" outlineLevel="0" collapsed="false">
      <c r="A42" s="321" t="n">
        <v>31</v>
      </c>
      <c r="B42" s="319" t="s">
        <v>570</v>
      </c>
      <c r="C42" s="319" t="s">
        <v>559</v>
      </c>
      <c r="D42" s="319" t="s">
        <v>508</v>
      </c>
      <c r="E42" s="319" t="n">
        <v>1</v>
      </c>
      <c r="F42" s="322" t="n">
        <v>3.2</v>
      </c>
      <c r="G42" s="319" t="n">
        <v>1</v>
      </c>
      <c r="H42" s="322" t="n">
        <v>3.2</v>
      </c>
      <c r="I42" s="319"/>
      <c r="J42" s="322"/>
      <c r="K42" s="319" t="n">
        <v>1</v>
      </c>
      <c r="L42" s="334" t="n">
        <v>3.2</v>
      </c>
      <c r="M42" s="323" t="s">
        <v>557</v>
      </c>
      <c r="N42" s="320"/>
      <c r="O42" s="322"/>
    </row>
    <row r="43" customFormat="false" ht="26.85" hidden="false" customHeight="true" outlineLevel="0" collapsed="false">
      <c r="A43" s="321" t="n">
        <v>32</v>
      </c>
      <c r="B43" s="319" t="s">
        <v>571</v>
      </c>
      <c r="C43" s="319" t="s">
        <v>546</v>
      </c>
      <c r="D43" s="319" t="s">
        <v>508</v>
      </c>
      <c r="E43" s="319" t="n">
        <v>1</v>
      </c>
      <c r="F43" s="322" t="n">
        <v>4.7</v>
      </c>
      <c r="G43" s="319" t="n">
        <v>1</v>
      </c>
      <c r="H43" s="322" t="n">
        <v>4.7</v>
      </c>
      <c r="I43" s="319"/>
      <c r="J43" s="322"/>
      <c r="K43" s="319" t="n">
        <v>1</v>
      </c>
      <c r="L43" s="334" t="n">
        <v>4.7</v>
      </c>
      <c r="M43" s="323" t="s">
        <v>557</v>
      </c>
      <c r="N43" s="320"/>
      <c r="O43" s="322"/>
    </row>
    <row r="44" customFormat="false" ht="26.85" hidden="false" customHeight="true" outlineLevel="0" collapsed="false">
      <c r="A44" s="321" t="n">
        <v>33</v>
      </c>
      <c r="B44" s="319" t="s">
        <v>572</v>
      </c>
      <c r="C44" s="319" t="s">
        <v>550</v>
      </c>
      <c r="D44" s="319" t="s">
        <v>508</v>
      </c>
      <c r="E44" s="319" t="n">
        <v>1</v>
      </c>
      <c r="F44" s="322" t="n">
        <v>2.9</v>
      </c>
      <c r="G44" s="319" t="n">
        <v>1</v>
      </c>
      <c r="H44" s="322" t="n">
        <v>2.9</v>
      </c>
      <c r="I44" s="319"/>
      <c r="J44" s="322"/>
      <c r="K44" s="319" t="n">
        <v>1</v>
      </c>
      <c r="L44" s="334" t="n">
        <v>2.9</v>
      </c>
      <c r="M44" s="323" t="s">
        <v>557</v>
      </c>
      <c r="N44" s="320"/>
      <c r="O44" s="322"/>
    </row>
    <row r="45" customFormat="false" ht="26.85" hidden="false" customHeight="true" outlineLevel="0" collapsed="false">
      <c r="A45" s="321" t="n">
        <v>34</v>
      </c>
      <c r="B45" s="319" t="s">
        <v>573</v>
      </c>
      <c r="C45" s="319" t="s">
        <v>574</v>
      </c>
      <c r="D45" s="319" t="s">
        <v>508</v>
      </c>
      <c r="E45" s="319" t="n">
        <v>1</v>
      </c>
      <c r="F45" s="322" t="n">
        <v>2.7</v>
      </c>
      <c r="G45" s="319" t="n">
        <v>1</v>
      </c>
      <c r="H45" s="322" t="n">
        <v>2.7</v>
      </c>
      <c r="I45" s="319"/>
      <c r="J45" s="322"/>
      <c r="K45" s="319" t="n">
        <v>1</v>
      </c>
      <c r="L45" s="334" t="n">
        <v>2.7</v>
      </c>
      <c r="M45" s="323" t="s">
        <v>557</v>
      </c>
      <c r="N45" s="320"/>
      <c r="O45" s="322"/>
    </row>
    <row r="46" customFormat="false" ht="50.65" hidden="false" customHeight="true" outlineLevel="0" collapsed="false">
      <c r="A46" s="321" t="n">
        <v>35</v>
      </c>
      <c r="B46" s="319" t="s">
        <v>575</v>
      </c>
      <c r="C46" s="319" t="s">
        <v>576</v>
      </c>
      <c r="D46" s="319" t="s">
        <v>508</v>
      </c>
      <c r="E46" s="319" t="n">
        <v>1</v>
      </c>
      <c r="F46" s="322" t="n">
        <v>3.5</v>
      </c>
      <c r="G46" s="319" t="n">
        <v>1</v>
      </c>
      <c r="H46" s="322" t="n">
        <v>1.8</v>
      </c>
      <c r="I46" s="319"/>
      <c r="J46" s="322"/>
      <c r="K46" s="319" t="n">
        <v>1</v>
      </c>
      <c r="L46" s="334" t="n">
        <v>3.5</v>
      </c>
      <c r="M46" s="323" t="s">
        <v>577</v>
      </c>
      <c r="N46" s="320"/>
      <c r="O46" s="335"/>
    </row>
    <row r="47" customFormat="false" ht="26.85" hidden="false" customHeight="true" outlineLevel="0" collapsed="false">
      <c r="A47" s="321" t="n">
        <v>36</v>
      </c>
      <c r="B47" s="319" t="s">
        <v>578</v>
      </c>
      <c r="C47" s="319" t="s">
        <v>579</v>
      </c>
      <c r="D47" s="319" t="s">
        <v>508</v>
      </c>
      <c r="E47" s="319" t="n">
        <v>1</v>
      </c>
      <c r="F47" s="322" t="n">
        <v>3.5</v>
      </c>
      <c r="G47" s="319" t="n">
        <v>1</v>
      </c>
      <c r="H47" s="322" t="n">
        <v>3.5</v>
      </c>
      <c r="I47" s="319"/>
      <c r="J47" s="322"/>
      <c r="K47" s="319" t="n">
        <v>1</v>
      </c>
      <c r="L47" s="334" t="n">
        <v>3.5</v>
      </c>
      <c r="M47" s="323" t="s">
        <v>557</v>
      </c>
      <c r="N47" s="320"/>
      <c r="O47" s="335"/>
    </row>
    <row r="48" customFormat="false" ht="26.85" hidden="false" customHeight="true" outlineLevel="0" collapsed="false">
      <c r="A48" s="321" t="n">
        <v>37</v>
      </c>
      <c r="B48" s="319" t="s">
        <v>580</v>
      </c>
      <c r="C48" s="319" t="s">
        <v>581</v>
      </c>
      <c r="D48" s="319" t="s">
        <v>508</v>
      </c>
      <c r="E48" s="319" t="n">
        <v>1</v>
      </c>
      <c r="F48" s="322" t="n">
        <v>2.7</v>
      </c>
      <c r="G48" s="319" t="n">
        <v>1</v>
      </c>
      <c r="H48" s="322" t="n">
        <v>2.7</v>
      </c>
      <c r="I48" s="319"/>
      <c r="J48" s="322"/>
      <c r="K48" s="319" t="n">
        <v>1</v>
      </c>
      <c r="L48" s="334" t="n">
        <v>2.7</v>
      </c>
      <c r="M48" s="323" t="s">
        <v>557</v>
      </c>
      <c r="N48" s="336"/>
      <c r="O48" s="337"/>
    </row>
    <row r="49" customFormat="false" ht="50.65" hidden="false" customHeight="true" outlineLevel="0" collapsed="false">
      <c r="A49" s="321" t="n">
        <v>38</v>
      </c>
      <c r="B49" s="319" t="s">
        <v>582</v>
      </c>
      <c r="C49" s="319" t="s">
        <v>583</v>
      </c>
      <c r="D49" s="319" t="s">
        <v>508</v>
      </c>
      <c r="E49" s="319" t="n">
        <v>1</v>
      </c>
      <c r="F49" s="322" t="n">
        <v>5.8</v>
      </c>
      <c r="G49" s="319" t="n">
        <v>1</v>
      </c>
      <c r="H49" s="322" t="n">
        <v>5.8</v>
      </c>
      <c r="I49" s="319"/>
      <c r="J49" s="322"/>
      <c r="K49" s="319" t="n">
        <v>1</v>
      </c>
      <c r="L49" s="334" t="n">
        <v>5.8</v>
      </c>
      <c r="M49" s="323" t="s">
        <v>584</v>
      </c>
      <c r="N49" s="320"/>
      <c r="O49" s="335"/>
    </row>
    <row r="50" customFormat="false" ht="26.85" hidden="false" customHeight="true" outlineLevel="0" collapsed="false">
      <c r="A50" s="321" t="n">
        <v>39</v>
      </c>
      <c r="B50" s="319" t="s">
        <v>585</v>
      </c>
      <c r="C50" s="319" t="s">
        <v>586</v>
      </c>
      <c r="D50" s="319" t="s">
        <v>508</v>
      </c>
      <c r="E50" s="319" t="n">
        <v>1</v>
      </c>
      <c r="F50" s="322" t="n">
        <v>6.6</v>
      </c>
      <c r="G50" s="319" t="n">
        <v>1</v>
      </c>
      <c r="H50" s="322" t="n">
        <v>6.6</v>
      </c>
      <c r="I50" s="319"/>
      <c r="J50" s="322"/>
      <c r="K50" s="319" t="n">
        <v>1</v>
      </c>
      <c r="L50" s="334" t="n">
        <v>6.6</v>
      </c>
      <c r="M50" s="323" t="s">
        <v>557</v>
      </c>
      <c r="N50" s="320"/>
      <c r="O50" s="335"/>
    </row>
    <row r="51" customFormat="false" ht="26.85" hidden="false" customHeight="true" outlineLevel="0" collapsed="false">
      <c r="A51" s="321" t="n">
        <v>40</v>
      </c>
      <c r="B51" s="319" t="s">
        <v>587</v>
      </c>
      <c r="C51" s="319" t="s">
        <v>588</v>
      </c>
      <c r="D51" s="319" t="s">
        <v>508</v>
      </c>
      <c r="E51" s="319" t="n">
        <v>1</v>
      </c>
      <c r="F51" s="322" t="n">
        <v>3.5</v>
      </c>
      <c r="G51" s="319" t="n">
        <v>1</v>
      </c>
      <c r="H51" s="322" t="n">
        <v>3.5</v>
      </c>
      <c r="I51" s="319"/>
      <c r="J51" s="322"/>
      <c r="K51" s="319" t="n">
        <v>1</v>
      </c>
      <c r="L51" s="334" t="n">
        <v>3.5</v>
      </c>
      <c r="M51" s="323" t="s">
        <v>557</v>
      </c>
      <c r="N51" s="320"/>
      <c r="O51" s="335"/>
    </row>
    <row r="52" customFormat="false" ht="26.85" hidden="false" customHeight="true" outlineLevel="0" collapsed="false">
      <c r="A52" s="321" t="n">
        <v>41</v>
      </c>
      <c r="B52" s="319" t="s">
        <v>589</v>
      </c>
      <c r="C52" s="319" t="s">
        <v>590</v>
      </c>
      <c r="D52" s="319" t="s">
        <v>508</v>
      </c>
      <c r="E52" s="319" t="n">
        <v>1</v>
      </c>
      <c r="F52" s="322" t="n">
        <v>3.6</v>
      </c>
      <c r="G52" s="319" t="n">
        <v>1</v>
      </c>
      <c r="H52" s="322" t="n">
        <v>3.6</v>
      </c>
      <c r="I52" s="319"/>
      <c r="J52" s="322"/>
      <c r="K52" s="319" t="n">
        <v>1</v>
      </c>
      <c r="L52" s="334" t="n">
        <v>3.6</v>
      </c>
      <c r="M52" s="323" t="s">
        <v>557</v>
      </c>
      <c r="N52" s="320"/>
      <c r="O52" s="335"/>
    </row>
    <row r="53" customFormat="false" ht="26.85" hidden="false" customHeight="true" outlineLevel="0" collapsed="false">
      <c r="A53" s="321" t="n">
        <v>42</v>
      </c>
      <c r="B53" s="319" t="s">
        <v>591</v>
      </c>
      <c r="C53" s="319" t="s">
        <v>592</v>
      </c>
      <c r="D53" s="319" t="s">
        <v>508</v>
      </c>
      <c r="E53" s="319" t="n">
        <v>1</v>
      </c>
      <c r="F53" s="322" t="n">
        <v>3.4</v>
      </c>
      <c r="G53" s="319" t="n">
        <v>1</v>
      </c>
      <c r="H53" s="322" t="n">
        <v>3.4</v>
      </c>
      <c r="I53" s="319"/>
      <c r="J53" s="322"/>
      <c r="K53" s="319" t="n">
        <v>1</v>
      </c>
      <c r="L53" s="334" t="n">
        <v>3.4</v>
      </c>
      <c r="M53" s="323" t="s">
        <v>557</v>
      </c>
      <c r="N53" s="320"/>
      <c r="O53" s="335"/>
    </row>
    <row r="54" customFormat="false" ht="26.85" hidden="false" customHeight="true" outlineLevel="0" collapsed="false">
      <c r="A54" s="321" t="n">
        <v>43</v>
      </c>
      <c r="B54" s="319" t="s">
        <v>593</v>
      </c>
      <c r="C54" s="319" t="s">
        <v>594</v>
      </c>
      <c r="D54" s="319" t="s">
        <v>508</v>
      </c>
      <c r="E54" s="319" t="n">
        <v>1</v>
      </c>
      <c r="F54" s="322" t="n">
        <v>3.4</v>
      </c>
      <c r="G54" s="319" t="n">
        <v>1</v>
      </c>
      <c r="H54" s="322" t="n">
        <v>3.4</v>
      </c>
      <c r="I54" s="319"/>
      <c r="J54" s="322"/>
      <c r="K54" s="319" t="n">
        <v>1</v>
      </c>
      <c r="L54" s="334" t="n">
        <v>3.4</v>
      </c>
      <c r="M54" s="323" t="s">
        <v>557</v>
      </c>
      <c r="N54" s="320"/>
      <c r="O54" s="335"/>
    </row>
    <row r="55" customFormat="false" ht="26.85" hidden="false" customHeight="true" outlineLevel="0" collapsed="false">
      <c r="A55" s="321" t="n">
        <v>44</v>
      </c>
      <c r="B55" s="319" t="s">
        <v>595</v>
      </c>
      <c r="C55" s="319" t="s">
        <v>596</v>
      </c>
      <c r="D55" s="319" t="s">
        <v>508</v>
      </c>
      <c r="E55" s="319" t="n">
        <v>1</v>
      </c>
      <c r="F55" s="322" t="n">
        <v>3.8</v>
      </c>
      <c r="G55" s="319" t="n">
        <v>1</v>
      </c>
      <c r="H55" s="322" t="n">
        <v>3.8</v>
      </c>
      <c r="I55" s="319"/>
      <c r="J55" s="322"/>
      <c r="K55" s="319" t="n">
        <v>1</v>
      </c>
      <c r="L55" s="334" t="n">
        <v>3.8</v>
      </c>
      <c r="M55" s="323" t="s">
        <v>557</v>
      </c>
      <c r="N55" s="320"/>
      <c r="O55" s="335"/>
    </row>
    <row r="56" customFormat="false" ht="26.85" hidden="false" customHeight="true" outlineLevel="0" collapsed="false">
      <c r="A56" s="321" t="n">
        <v>45</v>
      </c>
      <c r="B56" s="319" t="s">
        <v>597</v>
      </c>
      <c r="C56" s="319" t="s">
        <v>588</v>
      </c>
      <c r="D56" s="319" t="s">
        <v>508</v>
      </c>
      <c r="E56" s="319" t="n">
        <v>1</v>
      </c>
      <c r="F56" s="322" t="n">
        <v>5.5</v>
      </c>
      <c r="G56" s="319"/>
      <c r="H56" s="322"/>
      <c r="I56" s="319" t="n">
        <v>1</v>
      </c>
      <c r="J56" s="322" t="n">
        <v>5.5</v>
      </c>
      <c r="K56" s="319"/>
      <c r="L56" s="322"/>
      <c r="M56" s="318"/>
      <c r="N56" s="336"/>
      <c r="O56" s="337"/>
    </row>
    <row r="57" customFormat="false" ht="26.85" hidden="false" customHeight="true" outlineLevel="0" collapsed="false">
      <c r="A57" s="324" t="n">
        <v>46</v>
      </c>
      <c r="B57" s="319" t="s">
        <v>598</v>
      </c>
      <c r="C57" s="319" t="s">
        <v>599</v>
      </c>
      <c r="D57" s="319" t="s">
        <v>508</v>
      </c>
      <c r="E57" s="319" t="n">
        <v>1</v>
      </c>
      <c r="F57" s="322" t="n">
        <v>4.1</v>
      </c>
      <c r="G57" s="319"/>
      <c r="H57" s="322"/>
      <c r="I57" s="319" t="n">
        <v>1</v>
      </c>
      <c r="J57" s="322" t="n">
        <v>4.1</v>
      </c>
      <c r="K57" s="319"/>
      <c r="L57" s="322"/>
      <c r="M57" s="318"/>
      <c r="N57" s="336"/>
      <c r="O57" s="337"/>
    </row>
    <row r="58" customFormat="false" ht="26.85" hidden="false" customHeight="true" outlineLevel="0" collapsed="false">
      <c r="A58" s="318" t="n">
        <v>47</v>
      </c>
      <c r="B58" s="319" t="s">
        <v>600</v>
      </c>
      <c r="C58" s="319" t="s">
        <v>601</v>
      </c>
      <c r="D58" s="319" t="s">
        <v>508</v>
      </c>
      <c r="E58" s="319" t="n">
        <v>1</v>
      </c>
      <c r="F58" s="322" t="n">
        <v>4</v>
      </c>
      <c r="G58" s="319"/>
      <c r="H58" s="322"/>
      <c r="I58" s="319" t="n">
        <v>1</v>
      </c>
      <c r="J58" s="322" t="n">
        <v>4</v>
      </c>
      <c r="K58" s="319"/>
      <c r="L58" s="322"/>
      <c r="M58" s="318"/>
      <c r="N58" s="336"/>
      <c r="O58" s="337"/>
    </row>
    <row r="59" customFormat="false" ht="26.85" hidden="false" customHeight="true" outlineLevel="0" collapsed="false">
      <c r="A59" s="318" t="n">
        <v>48</v>
      </c>
      <c r="B59" s="319" t="s">
        <v>602</v>
      </c>
      <c r="C59" s="319" t="s">
        <v>603</v>
      </c>
      <c r="D59" s="319" t="s">
        <v>508</v>
      </c>
      <c r="E59" s="319" t="n">
        <v>1</v>
      </c>
      <c r="F59" s="322" t="n">
        <v>3.8</v>
      </c>
      <c r="G59" s="319"/>
      <c r="H59" s="322"/>
      <c r="I59" s="319" t="n">
        <v>1</v>
      </c>
      <c r="J59" s="322" t="n">
        <v>3.8</v>
      </c>
      <c r="K59" s="319"/>
      <c r="L59" s="322"/>
      <c r="M59" s="318"/>
      <c r="N59" s="336"/>
      <c r="O59" s="337"/>
    </row>
    <row r="60" customFormat="false" ht="14.65" hidden="false" customHeight="true" outlineLevel="0" collapsed="false">
      <c r="A60" s="338"/>
      <c r="B60" s="339"/>
      <c r="C60" s="339"/>
      <c r="D60" s="339"/>
      <c r="E60" s="339"/>
      <c r="F60" s="339"/>
      <c r="G60" s="339"/>
      <c r="H60" s="339"/>
      <c r="I60" s="339"/>
      <c r="J60" s="339"/>
      <c r="K60" s="339"/>
      <c r="L60" s="339"/>
      <c r="M60" s="338"/>
      <c r="N60" s="340"/>
      <c r="O60" s="340"/>
    </row>
    <row r="61" customFormat="false" ht="14.65" hidden="false" customHeight="true" outlineLevel="0" collapsed="false">
      <c r="A61" s="341" t="s">
        <v>604</v>
      </c>
      <c r="B61" s="341"/>
      <c r="C61" s="341"/>
      <c r="D61" s="341"/>
      <c r="E61" s="342"/>
      <c r="F61" s="342"/>
      <c r="G61" s="342"/>
      <c r="H61" s="342"/>
      <c r="I61" s="342"/>
      <c r="J61" s="342"/>
      <c r="K61" s="342"/>
      <c r="L61" s="343"/>
      <c r="M61" s="343"/>
      <c r="N61" s="344"/>
      <c r="O61" s="343" t="s">
        <v>471</v>
      </c>
    </row>
    <row r="62" customFormat="false" ht="14.65" hidden="false" customHeight="true" outlineLevel="0" collapsed="false">
      <c r="A62" s="345" t="s">
        <v>494</v>
      </c>
      <c r="B62" s="345" t="s">
        <v>495</v>
      </c>
      <c r="C62" s="345" t="s">
        <v>605</v>
      </c>
      <c r="D62" s="345" t="s">
        <v>497</v>
      </c>
      <c r="E62" s="346" t="s">
        <v>498</v>
      </c>
      <c r="F62" s="346"/>
      <c r="G62" s="346" t="s">
        <v>499</v>
      </c>
      <c r="H62" s="346"/>
      <c r="I62" s="346" t="s">
        <v>500</v>
      </c>
      <c r="J62" s="346"/>
      <c r="K62" s="346" t="s">
        <v>501</v>
      </c>
      <c r="L62" s="346"/>
      <c r="M62" s="346" t="s">
        <v>502</v>
      </c>
      <c r="N62" s="347" t="s">
        <v>503</v>
      </c>
      <c r="O62" s="347"/>
    </row>
    <row r="63" customFormat="false" ht="14.85" hidden="false" customHeight="true" outlineLevel="0" collapsed="false">
      <c r="A63" s="345"/>
      <c r="B63" s="345"/>
      <c r="C63" s="345"/>
      <c r="D63" s="345"/>
      <c r="E63" s="346"/>
      <c r="F63" s="346"/>
      <c r="G63" s="346"/>
      <c r="H63" s="346"/>
      <c r="I63" s="346"/>
      <c r="J63" s="346"/>
      <c r="K63" s="346"/>
      <c r="L63" s="346"/>
      <c r="M63" s="346"/>
      <c r="N63" s="347"/>
      <c r="O63" s="347"/>
    </row>
    <row r="64" customFormat="false" ht="14.65" hidden="false" customHeight="true" outlineLevel="0" collapsed="false">
      <c r="A64" s="345"/>
      <c r="B64" s="345"/>
      <c r="C64" s="345"/>
      <c r="D64" s="345"/>
      <c r="E64" s="345" t="s">
        <v>504</v>
      </c>
      <c r="F64" s="345" t="s">
        <v>505</v>
      </c>
      <c r="G64" s="345" t="s">
        <v>504</v>
      </c>
      <c r="H64" s="345" t="s">
        <v>505</v>
      </c>
      <c r="I64" s="345" t="s">
        <v>504</v>
      </c>
      <c r="J64" s="345" t="s">
        <v>505</v>
      </c>
      <c r="K64" s="345" t="s">
        <v>504</v>
      </c>
      <c r="L64" s="345" t="s">
        <v>505</v>
      </c>
      <c r="M64" s="345" t="s">
        <v>93</v>
      </c>
      <c r="N64" s="345" t="s">
        <v>504</v>
      </c>
      <c r="O64" s="345" t="s">
        <v>505</v>
      </c>
    </row>
    <row r="65" customFormat="false" ht="14.65" hidden="false" customHeight="true" outlineLevel="0" collapsed="false">
      <c r="A65" s="348" t="n">
        <v>1</v>
      </c>
      <c r="B65" s="349" t="n">
        <v>2</v>
      </c>
      <c r="C65" s="349" t="n">
        <v>3</v>
      </c>
      <c r="D65" s="349" t="n">
        <v>4</v>
      </c>
      <c r="E65" s="349" t="n">
        <v>5</v>
      </c>
      <c r="F65" s="349" t="n">
        <v>6</v>
      </c>
      <c r="G65" s="349" t="n">
        <v>7</v>
      </c>
      <c r="H65" s="349" t="n">
        <v>8</v>
      </c>
      <c r="I65" s="349" t="n">
        <v>9</v>
      </c>
      <c r="J65" s="349" t="n">
        <v>10</v>
      </c>
      <c r="K65" s="349" t="n">
        <v>11</v>
      </c>
      <c r="L65" s="349" t="n">
        <v>12</v>
      </c>
      <c r="M65" s="348" t="n">
        <v>13</v>
      </c>
      <c r="N65" s="350" t="n">
        <v>14</v>
      </c>
      <c r="O65" s="350" t="n">
        <v>15</v>
      </c>
    </row>
    <row r="66" customFormat="false" ht="78" hidden="false" customHeight="true" outlineLevel="0" collapsed="false">
      <c r="A66" s="318" t="n">
        <v>1</v>
      </c>
      <c r="B66" s="319" t="s">
        <v>553</v>
      </c>
      <c r="C66" s="319" t="s">
        <v>554</v>
      </c>
      <c r="D66" s="328" t="s">
        <v>606</v>
      </c>
      <c r="E66" s="319" t="n">
        <v>1</v>
      </c>
      <c r="F66" s="319"/>
      <c r="G66" s="319" t="n">
        <v>0</v>
      </c>
      <c r="H66" s="319"/>
      <c r="I66" s="319" t="n">
        <v>1</v>
      </c>
      <c r="J66" s="319" t="s">
        <v>607</v>
      </c>
      <c r="K66" s="319"/>
      <c r="L66" s="319"/>
      <c r="M66" s="318"/>
      <c r="N66" s="336"/>
      <c r="O66" s="336"/>
    </row>
    <row r="67" customFormat="false" ht="14.85" hidden="false" customHeight="true" outlineLevel="0" collapsed="false">
      <c r="A67" s="351"/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03"/>
    </row>
    <row r="68" customFormat="false" ht="41.25" hidden="false" customHeight="true" outlineLevel="0" collapsed="false">
      <c r="A68" s="352" t="s">
        <v>608</v>
      </c>
      <c r="B68" s="352"/>
      <c r="C68" s="352"/>
      <c r="D68" s="352"/>
      <c r="E68" s="352"/>
      <c r="F68" s="352"/>
      <c r="G68" s="353"/>
      <c r="H68" s="353"/>
      <c r="I68" s="353"/>
      <c r="J68" s="353"/>
      <c r="K68" s="353"/>
      <c r="L68" s="353"/>
      <c r="M68" s="312" t="s">
        <v>471</v>
      </c>
    </row>
    <row r="69" customFormat="false" ht="14.65" hidden="false" customHeight="true" outlineLevel="0" collapsed="false">
      <c r="A69" s="354" t="s">
        <v>494</v>
      </c>
      <c r="B69" s="355" t="s">
        <v>495</v>
      </c>
      <c r="C69" s="355"/>
      <c r="D69" s="355" t="s">
        <v>609</v>
      </c>
      <c r="E69" s="355"/>
      <c r="F69" s="355"/>
      <c r="G69" s="355" t="s">
        <v>497</v>
      </c>
      <c r="H69" s="355"/>
      <c r="I69" s="355" t="s">
        <v>610</v>
      </c>
      <c r="J69" s="355"/>
      <c r="K69" s="355"/>
      <c r="L69" s="315" t="s">
        <v>502</v>
      </c>
      <c r="M69" s="315"/>
    </row>
    <row r="70" customFormat="false" ht="14.85" hidden="false" customHeight="true" outlineLevel="0" collapsed="false">
      <c r="A70" s="356" t="n">
        <v>1</v>
      </c>
      <c r="B70" s="355" t="n">
        <v>2</v>
      </c>
      <c r="C70" s="355"/>
      <c r="D70" s="355" t="n">
        <v>3</v>
      </c>
      <c r="E70" s="355"/>
      <c r="F70" s="355"/>
      <c r="G70" s="355" t="n">
        <v>4</v>
      </c>
      <c r="H70" s="355"/>
      <c r="I70" s="355" t="n">
        <v>5</v>
      </c>
      <c r="J70" s="355"/>
      <c r="K70" s="355"/>
      <c r="L70" s="355" t="n">
        <v>6</v>
      </c>
      <c r="M70" s="355"/>
    </row>
    <row r="71" customFormat="false" ht="73.5" hidden="false" customHeight="true" outlineLevel="0" collapsed="false">
      <c r="A71" s="356" t="n">
        <v>1</v>
      </c>
      <c r="B71" s="319" t="s">
        <v>553</v>
      </c>
      <c r="C71" s="355"/>
      <c r="D71" s="319" t="s">
        <v>554</v>
      </c>
      <c r="E71" s="357" t="s">
        <v>611</v>
      </c>
      <c r="F71" s="358"/>
      <c r="G71" s="359" t="s">
        <v>612</v>
      </c>
      <c r="H71" s="358"/>
      <c r="I71" s="359" t="s">
        <v>613</v>
      </c>
      <c r="J71" s="357"/>
      <c r="K71" s="358"/>
      <c r="L71" s="359"/>
      <c r="M71" s="358"/>
    </row>
    <row r="72" customFormat="false" ht="14.85" hidden="false" customHeight="true" outlineLevel="0" collapsed="false">
      <c r="A72" s="356"/>
      <c r="B72" s="359"/>
      <c r="C72" s="358"/>
      <c r="D72" s="359"/>
      <c r="E72" s="357"/>
      <c r="F72" s="358"/>
      <c r="G72" s="359"/>
      <c r="H72" s="358"/>
      <c r="I72" s="359"/>
      <c r="J72" s="357"/>
      <c r="K72" s="358"/>
      <c r="L72" s="359"/>
      <c r="M72" s="358"/>
    </row>
    <row r="73" customFormat="false" ht="76.5" hidden="false" customHeight="true" outlineLevel="0" collapsed="false">
      <c r="A73" s="303"/>
      <c r="B73" s="360"/>
      <c r="C73" s="360"/>
      <c r="D73" s="361"/>
      <c r="E73" s="362"/>
      <c r="F73" s="362"/>
      <c r="G73" s="361"/>
      <c r="H73" s="361"/>
      <c r="I73" s="361"/>
      <c r="J73" s="361"/>
      <c r="K73" s="361"/>
      <c r="L73" s="361"/>
      <c r="M73" s="303"/>
    </row>
    <row r="74" customFormat="false" ht="14.65" hidden="false" customHeight="true" outlineLevel="0" collapsed="false">
      <c r="A74" s="303"/>
      <c r="B74" s="361" t="s">
        <v>59</v>
      </c>
      <c r="C74" s="363"/>
      <c r="D74" s="361" t="s">
        <v>614</v>
      </c>
      <c r="E74" s="361"/>
      <c r="F74" s="361"/>
      <c r="G74" s="362"/>
      <c r="H74" s="362"/>
      <c r="I74" s="362"/>
      <c r="J74" s="362"/>
      <c r="K74" s="361"/>
      <c r="L74" s="361"/>
      <c r="M74" s="30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61:D61"/>
    <mergeCell ref="A62:A64"/>
    <mergeCell ref="B62:B64"/>
    <mergeCell ref="C62:C64"/>
    <mergeCell ref="D62:D64"/>
    <mergeCell ref="E62:F63"/>
    <mergeCell ref="G62:H63"/>
    <mergeCell ref="I62:J63"/>
    <mergeCell ref="K62:L63"/>
    <mergeCell ref="M62:M63"/>
    <mergeCell ref="N62:O63"/>
    <mergeCell ref="B69:C69"/>
    <mergeCell ref="D69:F69"/>
    <mergeCell ref="G69:H69"/>
    <mergeCell ref="I69:K69"/>
    <mergeCell ref="L69:M69"/>
    <mergeCell ref="B70:C70"/>
    <mergeCell ref="D70:F70"/>
    <mergeCell ref="G70:H70"/>
    <mergeCell ref="I70:K70"/>
    <mergeCell ref="L70:M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4"/>
      <c r="B1" s="304"/>
      <c r="C1" s="289" t="s">
        <v>615</v>
      </c>
      <c r="D1" s="289"/>
    </row>
    <row r="2" customFormat="false" ht="75" hidden="false" customHeight="true" outlineLevel="0" collapsed="false">
      <c r="A2" s="364" t="s">
        <v>616</v>
      </c>
      <c r="B2" s="364"/>
      <c r="C2" s="364"/>
      <c r="D2" s="364"/>
    </row>
    <row r="3" customFormat="false" ht="20.25" hidden="false" customHeight="true" outlineLevel="0" collapsed="false">
      <c r="A3" s="306" t="s">
        <v>617</v>
      </c>
      <c r="B3" s="306"/>
      <c r="C3" s="306"/>
      <c r="D3" s="306"/>
    </row>
    <row r="4" customFormat="false" ht="27" hidden="false" customHeight="true" outlineLevel="0" collapsed="false">
      <c r="A4" s="365" t="s">
        <v>618</v>
      </c>
      <c r="B4" s="365"/>
      <c r="C4" s="365"/>
      <c r="D4" s="365"/>
    </row>
    <row r="5" customFormat="false" ht="57" hidden="false" customHeight="true" outlineLevel="0" collapsed="false">
      <c r="A5" s="366" t="s">
        <v>619</v>
      </c>
      <c r="B5" s="366" t="s">
        <v>620</v>
      </c>
      <c r="C5" s="366" t="s">
        <v>621</v>
      </c>
      <c r="D5" s="366" t="s">
        <v>622</v>
      </c>
    </row>
    <row r="6" customFormat="false" ht="63" hidden="false" customHeight="true" outlineLevel="0" collapsed="false">
      <c r="A6" s="367" t="s">
        <v>623</v>
      </c>
      <c r="B6" s="368"/>
      <c r="C6" s="368"/>
      <c r="D6" s="368"/>
    </row>
    <row r="7" customFormat="false" ht="12.75" hidden="false" customHeight="false" outlineLevel="0" collapsed="false">
      <c r="A7" s="369" t="s">
        <v>624</v>
      </c>
      <c r="B7" s="319"/>
      <c r="C7" s="370"/>
      <c r="D7" s="371"/>
    </row>
    <row r="8" customFormat="false" ht="29.25" hidden="false" customHeight="true" outlineLevel="0" collapsed="false">
      <c r="A8" s="369" t="s">
        <v>625</v>
      </c>
      <c r="B8" s="372"/>
      <c r="C8" s="373"/>
      <c r="D8" s="374"/>
    </row>
    <row r="9" customFormat="false" ht="34.5" hidden="false" customHeight="true" outlineLevel="0" collapsed="false">
      <c r="A9" s="369" t="s">
        <v>626</v>
      </c>
      <c r="B9" s="319" t="s">
        <v>627</v>
      </c>
      <c r="C9" s="370" t="n">
        <v>447.8</v>
      </c>
      <c r="D9" s="371" t="n">
        <v>177.6</v>
      </c>
    </row>
    <row r="10" customFormat="false" ht="24" hidden="false" customHeight="true" outlineLevel="0" collapsed="false">
      <c r="A10" s="369" t="s">
        <v>628</v>
      </c>
      <c r="B10" s="372"/>
      <c r="C10" s="373"/>
      <c r="D10" s="374"/>
    </row>
    <row r="11" customFormat="false" ht="22.5" hidden="false" customHeight="true" outlineLevel="0" collapsed="false">
      <c r="A11" s="369" t="s">
        <v>629</v>
      </c>
      <c r="B11" s="319" t="s">
        <v>630</v>
      </c>
      <c r="C11" s="370" t="n">
        <v>4.6</v>
      </c>
      <c r="D11" s="371"/>
    </row>
    <row r="12" customFormat="false" ht="50.25" hidden="false" customHeight="true" outlineLevel="0" collapsed="false">
      <c r="A12" s="367" t="s">
        <v>631</v>
      </c>
      <c r="B12" s="372"/>
      <c r="C12" s="373"/>
      <c r="D12" s="374"/>
    </row>
    <row r="13" customFormat="false" ht="12.75" hidden="false" customHeight="false" outlineLevel="0" collapsed="false">
      <c r="A13" s="375"/>
      <c r="B13" s="376"/>
      <c r="C13" s="377"/>
      <c r="D13" s="377"/>
    </row>
    <row r="14" customFormat="false" ht="30.75" hidden="false" customHeight="true" outlineLevel="0" collapsed="false">
      <c r="A14" s="378" t="s">
        <v>632</v>
      </c>
      <c r="B14" s="379"/>
      <c r="C14" s="378" t="s">
        <v>633</v>
      </c>
      <c r="D14" s="380"/>
    </row>
    <row r="16" customFormat="false" ht="12.75" hidden="false" customHeight="false" outlineLevel="0" collapsed="false">
      <c r="A16" s="380" t="s">
        <v>634</v>
      </c>
      <c r="B16" s="381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8"/>
      <c r="D1" s="288"/>
      <c r="E1" s="289" t="s">
        <v>635</v>
      </c>
      <c r="F1" s="289"/>
      <c r="G1" s="382"/>
    </row>
    <row r="2" customFormat="false" ht="68.25" hidden="false" customHeight="true" outlineLevel="0" collapsed="false">
      <c r="C2" s="383" t="s">
        <v>636</v>
      </c>
      <c r="D2" s="383"/>
      <c r="E2" s="383"/>
      <c r="F2" s="383"/>
    </row>
    <row r="3" customFormat="false" ht="12.75" hidden="false" customHeight="false" outlineLevel="0" collapsed="false">
      <c r="C3" s="384"/>
      <c r="D3" s="288"/>
      <c r="E3" s="288"/>
      <c r="F3" s="288"/>
    </row>
    <row r="4" customFormat="false" ht="107.25" hidden="false" customHeight="true" outlineLevel="0" collapsed="false">
      <c r="C4" s="385" t="s">
        <v>637</v>
      </c>
      <c r="D4" s="385" t="s">
        <v>638</v>
      </c>
      <c r="E4" s="385" t="s">
        <v>639</v>
      </c>
      <c r="F4" s="385" t="s">
        <v>640</v>
      </c>
    </row>
    <row r="5" customFormat="false" ht="33.75" hidden="false" customHeight="true" outlineLevel="0" collapsed="false">
      <c r="C5" s="386"/>
      <c r="D5" s="386"/>
      <c r="E5" s="386"/>
      <c r="F5" s="386"/>
    </row>
    <row r="6" customFormat="false" ht="27" hidden="false" customHeight="true" outlineLevel="0" collapsed="false">
      <c r="C6" s="386"/>
      <c r="D6" s="386"/>
      <c r="E6" s="386"/>
      <c r="F6" s="386"/>
    </row>
    <row r="7" customFormat="false" ht="28.5" hidden="false" customHeight="true" outlineLevel="0" collapsed="false">
      <c r="C7" s="386"/>
      <c r="D7" s="386"/>
      <c r="E7" s="386"/>
      <c r="F7" s="386"/>
    </row>
    <row r="8" customFormat="false" ht="36" hidden="false" customHeight="true" outlineLevel="0" collapsed="false">
      <c r="C8" s="386"/>
      <c r="D8" s="386"/>
      <c r="E8" s="386"/>
      <c r="F8" s="386"/>
    </row>
    <row r="10" customFormat="false" ht="12.75" hidden="false" customHeight="false" outlineLevel="0" collapsed="false">
      <c r="C10" s="378" t="s">
        <v>486</v>
      </c>
    </row>
    <row r="12" customFormat="false" ht="12.75" hidden="false" customHeight="false" outlineLevel="0" collapsed="false">
      <c r="C12" s="380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75" workbookViewId="0">
      <selection pane="topLeft" activeCell="P9" activeCellId="0" sqref="P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06"/>
    <col collapsed="false" customWidth="true" hidden="false" outlineLevel="0" max="9" min="9" style="2" width="16.28"/>
    <col collapsed="false" customWidth="false" hidden="false" outlineLevel="0" max="10" min="10" style="2" width="9.14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7</v>
      </c>
    </row>
    <row r="21" customFormat="false" ht="34.5" hidden="false" customHeight="true" outlineLevel="0" collapsed="false">
      <c r="A21" s="62" t="s">
        <v>78</v>
      </c>
      <c r="B21" s="24" t="s">
        <v>2</v>
      </c>
      <c r="C21" s="24"/>
      <c r="D21" s="24"/>
      <c r="E21" s="24"/>
      <c r="F21" s="63" t="s">
        <v>79</v>
      </c>
      <c r="G21" s="6" t="n">
        <v>35942297</v>
      </c>
    </row>
    <row r="22" customFormat="false" ht="28.5" hidden="false" customHeight="true" outlineLevel="0" collapsed="false">
      <c r="A22" s="58" t="s">
        <v>80</v>
      </c>
      <c r="B22" s="59"/>
      <c r="C22" s="59"/>
      <c r="D22" s="59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8" t="s">
        <v>82</v>
      </c>
      <c r="B23" s="59"/>
      <c r="C23" s="59"/>
      <c r="D23" s="59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2" t="s">
        <v>84</v>
      </c>
      <c r="B24" s="59"/>
      <c r="C24" s="59"/>
      <c r="D24" s="59"/>
      <c r="E24" s="65"/>
      <c r="F24" s="63" t="s">
        <v>85</v>
      </c>
      <c r="G24" s="6"/>
    </row>
    <row r="25" customFormat="false" ht="24.75" hidden="false" customHeight="true" outlineLevel="0" collapsed="false">
      <c r="A25" s="62" t="s">
        <v>86</v>
      </c>
      <c r="B25" s="59"/>
      <c r="C25" s="59"/>
      <c r="D25" s="59"/>
      <c r="E25" s="65"/>
      <c r="F25" s="63" t="s">
        <v>87</v>
      </c>
      <c r="G25" s="6"/>
    </row>
    <row r="26" customFormat="false" ht="33.75" hidden="false" customHeight="true" outlineLevel="0" collapsed="false">
      <c r="A26" s="62" t="s">
        <v>88</v>
      </c>
      <c r="B26" s="59"/>
      <c r="C26" s="59"/>
      <c r="D26" s="59"/>
      <c r="E26" s="65"/>
      <c r="F26" s="63" t="s">
        <v>89</v>
      </c>
      <c r="G26" s="6" t="s">
        <v>90</v>
      </c>
    </row>
    <row r="27" customFormat="false" ht="40.5" hidden="false" customHeight="true" outlineLevel="0" collapsed="false">
      <c r="A27" s="62" t="s">
        <v>91</v>
      </c>
      <c r="B27" s="59"/>
      <c r="C27" s="59"/>
      <c r="D27" s="59"/>
      <c r="E27" s="66" t="s">
        <v>92</v>
      </c>
      <c r="F27" s="66"/>
      <c r="G27" s="8" t="s">
        <v>93</v>
      </c>
    </row>
    <row r="28" customFormat="false" ht="36" hidden="false" customHeight="true" outlineLevel="0" collapsed="false">
      <c r="A28" s="62" t="s">
        <v>94</v>
      </c>
      <c r="B28" s="59"/>
      <c r="C28" s="59"/>
      <c r="D28" s="59"/>
      <c r="E28" s="66" t="s">
        <v>95</v>
      </c>
      <c r="F28" s="66"/>
      <c r="G28" s="67"/>
    </row>
    <row r="29" customFormat="false" ht="33" hidden="false" customHeight="true" outlineLevel="0" collapsed="false">
      <c r="A29" s="62" t="s">
        <v>96</v>
      </c>
      <c r="B29" s="59" t="n">
        <v>10</v>
      </c>
      <c r="C29" s="59"/>
      <c r="D29" s="59"/>
      <c r="E29" s="68"/>
      <c r="F29" s="68"/>
      <c r="G29" s="68"/>
    </row>
    <row r="30" customFormat="false" ht="30.75" hidden="false" customHeight="true" outlineLevel="0" collapsed="false">
      <c r="A30" s="58" t="s">
        <v>97</v>
      </c>
      <c r="B30" s="24" t="s">
        <v>98</v>
      </c>
      <c r="C30" s="24"/>
      <c r="D30" s="24"/>
      <c r="E30" s="24"/>
      <c r="F30" s="24"/>
      <c r="G30" s="24"/>
    </row>
    <row r="31" customFormat="false" ht="34.5" hidden="false" customHeight="true" outlineLevel="0" collapsed="false">
      <c r="A31" s="62" t="s">
        <v>99</v>
      </c>
      <c r="B31" s="59" t="s">
        <v>100</v>
      </c>
      <c r="C31" s="59"/>
      <c r="D31" s="59"/>
      <c r="E31" s="68"/>
      <c r="F31" s="68"/>
      <c r="G31" s="68"/>
    </row>
    <row r="32" customFormat="false" ht="28.5" hidden="false" customHeight="true" outlineLevel="0" collapsed="false">
      <c r="A32" s="58" t="s">
        <v>101</v>
      </c>
      <c r="B32" s="59" t="s">
        <v>102</v>
      </c>
      <c r="C32" s="59"/>
      <c r="D32" s="59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80" activeCellId="0" sqref="A80:I80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4.7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71" width="12.14"/>
    <col collapsed="false" customWidth="true" hidden="false" outlineLevel="0" max="9" min="9" style="40" width="15.85"/>
    <col collapsed="false" customWidth="true" hidden="false" outlineLevel="0" max="255" min="10" style="2" width="9.14"/>
  </cols>
  <sheetData>
    <row r="1" customFormat="false" ht="30.75" hidden="false" customHeight="true" outlineLevel="0" collapsed="false">
      <c r="A1" s="72" t="s">
        <v>15</v>
      </c>
      <c r="B1" s="72"/>
      <c r="C1" s="72"/>
      <c r="D1" s="72"/>
      <c r="E1" s="72"/>
      <c r="F1" s="72"/>
      <c r="G1" s="72"/>
      <c r="H1" s="72"/>
      <c r="I1" s="72"/>
    </row>
    <row r="2" customFormat="false" ht="5.2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103</v>
      </c>
      <c r="F3" s="9"/>
      <c r="G3" s="9"/>
      <c r="H3" s="9"/>
      <c r="I3" s="76" t="s">
        <v>104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1</v>
      </c>
      <c r="E4" s="11" t="s">
        <v>12</v>
      </c>
      <c r="F4" s="11" t="s">
        <v>11</v>
      </c>
      <c r="G4" s="11" t="s">
        <v>105</v>
      </c>
      <c r="H4" s="77" t="s">
        <v>106</v>
      </c>
      <c r="I4" s="76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</row>
    <row r="6" s="81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81" customFormat="true" ht="42.75" hidden="false" customHeight="true" outlineLevel="0" collapsed="false">
      <c r="A7" s="82" t="s">
        <v>108</v>
      </c>
      <c r="B7" s="12" t="n">
        <v>1000</v>
      </c>
      <c r="C7" s="38" t="n">
        <v>2316</v>
      </c>
      <c r="D7" s="38" t="n">
        <v>2270</v>
      </c>
      <c r="E7" s="38" t="n">
        <v>1880</v>
      </c>
      <c r="F7" s="38" t="n">
        <f aca="false">D7</f>
        <v>2270</v>
      </c>
      <c r="G7" s="18" t="n">
        <f aca="false">F7-E7</f>
        <v>390</v>
      </c>
      <c r="H7" s="83" t="n">
        <f aca="false">F7/E7*100</f>
        <v>120.744680851064</v>
      </c>
      <c r="I7" s="84"/>
    </row>
    <row r="8" customFormat="false" ht="44.25" hidden="false" customHeight="true" outlineLevel="0" collapsed="false">
      <c r="A8" s="82" t="s">
        <v>109</v>
      </c>
      <c r="B8" s="85" t="n">
        <v>1010</v>
      </c>
      <c r="C8" s="18" t="n">
        <f aca="false">SUM(C9:C16)</f>
        <v>-1480</v>
      </c>
      <c r="D8" s="18" t="n">
        <f aca="false">SUM(D9:D16)</f>
        <v>-889</v>
      </c>
      <c r="E8" s="18" t="n">
        <f aca="false">SUM(E9:E16)</f>
        <v>-970.00000001</v>
      </c>
      <c r="F8" s="18" t="n">
        <f aca="false">SUM(F9:F16)</f>
        <v>-889</v>
      </c>
      <c r="G8" s="18" t="n">
        <f aca="false">F8-E8</f>
        <v>81.00000001</v>
      </c>
      <c r="H8" s="83" t="n">
        <f aca="false">F8/E8*100</f>
        <v>91.6494845351376</v>
      </c>
      <c r="I8" s="84"/>
    </row>
    <row r="9" s="53" customFormat="true" ht="22.5" hidden="false" customHeight="true" outlineLevel="0" collapsed="false">
      <c r="A9" s="86" t="s">
        <v>110</v>
      </c>
      <c r="B9" s="7" t="n">
        <v>1011</v>
      </c>
      <c r="C9" s="87" t="n">
        <v>-2</v>
      </c>
      <c r="D9" s="87" t="n">
        <v>-15</v>
      </c>
      <c r="E9" s="87" t="n">
        <v>-15.00000001</v>
      </c>
      <c r="F9" s="87" t="n">
        <f aca="false">D9</f>
        <v>-15</v>
      </c>
      <c r="G9" s="18" t="n">
        <f aca="false">F9-E9</f>
        <v>1.00000008274037E-008</v>
      </c>
      <c r="H9" s="83" t="n">
        <f aca="false">F9/E9*100</f>
        <v>99.9999999333333</v>
      </c>
      <c r="I9" s="84"/>
    </row>
    <row r="10" s="53" customFormat="true" ht="21" hidden="false" customHeight="true" outlineLevel="0" collapsed="false">
      <c r="A10" s="86" t="s">
        <v>111</v>
      </c>
      <c r="B10" s="7" t="n">
        <v>1012</v>
      </c>
      <c r="C10" s="87" t="n">
        <v>-31</v>
      </c>
      <c r="D10" s="87" t="n">
        <v>-24</v>
      </c>
      <c r="E10" s="87" t="n">
        <v>-28</v>
      </c>
      <c r="F10" s="87" t="n">
        <f aca="false">D10</f>
        <v>-24</v>
      </c>
      <c r="G10" s="88" t="n">
        <f aca="false">F10-E10</f>
        <v>4</v>
      </c>
      <c r="H10" s="83" t="n">
        <f aca="false">F10/E10*100</f>
        <v>85.7142857142857</v>
      </c>
      <c r="I10" s="84"/>
    </row>
    <row r="11" s="53" customFormat="true" ht="21" hidden="false" customHeight="true" outlineLevel="0" collapsed="false">
      <c r="A11" s="86" t="s">
        <v>112</v>
      </c>
      <c r="B11" s="7" t="n">
        <v>1013</v>
      </c>
      <c r="C11" s="87" t="n">
        <v>-44</v>
      </c>
      <c r="D11" s="87" t="n">
        <v>-52</v>
      </c>
      <c r="E11" s="87" t="n">
        <v>-58</v>
      </c>
      <c r="F11" s="87" t="n">
        <f aca="false">D11</f>
        <v>-52</v>
      </c>
      <c r="G11" s="18" t="n">
        <f aca="false">F11-E11</f>
        <v>6</v>
      </c>
      <c r="H11" s="83" t="n">
        <f aca="false">F11/E11*100</f>
        <v>89.6551724137931</v>
      </c>
      <c r="I11" s="84"/>
    </row>
    <row r="12" s="53" customFormat="true" ht="21" hidden="false" customHeight="true" outlineLevel="0" collapsed="false">
      <c r="A12" s="86" t="s">
        <v>113</v>
      </c>
      <c r="B12" s="7" t="n">
        <v>1014</v>
      </c>
      <c r="C12" s="34" t="n">
        <v>-1155</v>
      </c>
      <c r="D12" s="87" t="n">
        <v>-603</v>
      </c>
      <c r="E12" s="87" t="n">
        <v>-696</v>
      </c>
      <c r="F12" s="87" t="n">
        <f aca="false">D12</f>
        <v>-603</v>
      </c>
      <c r="G12" s="18" t="n">
        <f aca="false">F12-E12</f>
        <v>93</v>
      </c>
      <c r="H12" s="83" t="n">
        <f aca="false">F12/E12*100</f>
        <v>86.6379310344828</v>
      </c>
      <c r="I12" s="84"/>
    </row>
    <row r="13" s="53" customFormat="true" ht="19.5" hidden="false" customHeight="true" outlineLevel="0" collapsed="false">
      <c r="A13" s="86" t="s">
        <v>114</v>
      </c>
      <c r="B13" s="7" t="n">
        <v>1015</v>
      </c>
      <c r="C13" s="87" t="n">
        <v>-197</v>
      </c>
      <c r="D13" s="87" t="n">
        <v>-66</v>
      </c>
      <c r="E13" s="87" t="n">
        <v>-132</v>
      </c>
      <c r="F13" s="87" t="n">
        <f aca="false">D13</f>
        <v>-66</v>
      </c>
      <c r="G13" s="18" t="n">
        <f aca="false">F13-E13</f>
        <v>66</v>
      </c>
      <c r="H13" s="83" t="n">
        <f aca="false">F13/E13*100</f>
        <v>50</v>
      </c>
      <c r="I13" s="84"/>
    </row>
    <row r="14" s="53" customFormat="true" ht="48" hidden="false" customHeight="true" outlineLevel="0" collapsed="false">
      <c r="A14" s="86" t="s">
        <v>115</v>
      </c>
      <c r="B14" s="7" t="n">
        <v>1016</v>
      </c>
      <c r="C14" s="87" t="s">
        <v>116</v>
      </c>
      <c r="D14" s="87"/>
      <c r="E14" s="87" t="s">
        <v>116</v>
      </c>
      <c r="F14" s="87" t="n">
        <f aca="false">D14</f>
        <v>0</v>
      </c>
      <c r="G14" s="18"/>
      <c r="H14" s="83"/>
      <c r="I14" s="84"/>
    </row>
    <row r="15" s="53" customFormat="true" ht="33" hidden="false" customHeight="true" outlineLevel="0" collapsed="false">
      <c r="A15" s="86" t="s">
        <v>117</v>
      </c>
      <c r="B15" s="7" t="n">
        <v>1017</v>
      </c>
      <c r="C15" s="87" t="n">
        <v>-26</v>
      </c>
      <c r="D15" s="87" t="n">
        <v>-13</v>
      </c>
      <c r="E15" s="87" t="n">
        <v>-28</v>
      </c>
      <c r="F15" s="87" t="n">
        <f aca="false">D15</f>
        <v>-13</v>
      </c>
      <c r="G15" s="18" t="n">
        <f aca="false">F15-E15</f>
        <v>15</v>
      </c>
      <c r="H15" s="83" t="n">
        <f aca="false">F15/E15*100</f>
        <v>46.4285714285714</v>
      </c>
      <c r="I15" s="84"/>
    </row>
    <row r="16" s="53" customFormat="true" ht="22.5" hidden="false" customHeight="true" outlineLevel="0" collapsed="false">
      <c r="A16" s="86" t="s">
        <v>118</v>
      </c>
      <c r="B16" s="7" t="n">
        <v>1018</v>
      </c>
      <c r="C16" s="87" t="n">
        <v>-25</v>
      </c>
      <c r="D16" s="87" t="n">
        <f aca="false">-889+773</f>
        <v>-116</v>
      </c>
      <c r="E16" s="87" t="n">
        <v>-13</v>
      </c>
      <c r="F16" s="87" t="n">
        <f aca="false">D16</f>
        <v>-116</v>
      </c>
      <c r="G16" s="18" t="n">
        <f aca="false">F16-E16</f>
        <v>-103</v>
      </c>
      <c r="H16" s="83" t="n">
        <f aca="false">F16/E16*100</f>
        <v>892.307692307692</v>
      </c>
      <c r="I16" s="84"/>
    </row>
    <row r="17" s="81" customFormat="true" ht="27.75" hidden="false" customHeight="true" outlineLevel="0" collapsed="false">
      <c r="A17" s="89" t="s">
        <v>119</v>
      </c>
      <c r="B17" s="85" t="n">
        <v>1020</v>
      </c>
      <c r="C17" s="90" t="n">
        <f aca="false">C7+C8</f>
        <v>836</v>
      </c>
      <c r="D17" s="90" t="n">
        <f aca="false">D7+D8</f>
        <v>1381</v>
      </c>
      <c r="E17" s="90" t="n">
        <f aca="false">E7+E8</f>
        <v>909.99999999</v>
      </c>
      <c r="F17" s="90" t="n">
        <f aca="false">F7+F8</f>
        <v>1381</v>
      </c>
      <c r="G17" s="90" t="n">
        <f aca="false">F17-E17</f>
        <v>471.00000001</v>
      </c>
      <c r="H17" s="91" t="n">
        <f aca="false">F17/E17*100</f>
        <v>151.758241759909</v>
      </c>
      <c r="I17" s="92"/>
    </row>
    <row r="18" s="81" customFormat="true" ht="27.75" hidden="false" customHeight="true" outlineLevel="0" collapsed="false">
      <c r="A18" s="89"/>
      <c r="B18" s="85"/>
      <c r="C18" s="90"/>
      <c r="D18" s="90"/>
      <c r="E18" s="90"/>
      <c r="F18" s="90"/>
      <c r="G18" s="90"/>
      <c r="H18" s="91"/>
      <c r="I18" s="92"/>
    </row>
    <row r="19" customFormat="false" ht="34.5" hidden="false" customHeight="true" outlineLevel="0" collapsed="false">
      <c r="A19" s="19" t="s">
        <v>120</v>
      </c>
      <c r="B19" s="12" t="n">
        <v>1030</v>
      </c>
      <c r="C19" s="37" t="n">
        <v>470</v>
      </c>
      <c r="D19" s="37" t="n">
        <v>73</v>
      </c>
      <c r="E19" s="37" t="n">
        <v>100</v>
      </c>
      <c r="F19" s="37" t="n">
        <f aca="false">D19</f>
        <v>73</v>
      </c>
      <c r="G19" s="15" t="n">
        <f aca="false">F19-E19</f>
        <v>-27</v>
      </c>
      <c r="H19" s="91" t="n">
        <f aca="false">F19/E19*100</f>
        <v>73</v>
      </c>
      <c r="I19" s="84"/>
    </row>
    <row r="20" customFormat="false" ht="16.5" hidden="false" customHeight="true" outlineLevel="0" collapsed="false">
      <c r="A20" s="86" t="s">
        <v>121</v>
      </c>
      <c r="B20" s="12" t="n">
        <v>1031</v>
      </c>
      <c r="C20" s="87"/>
      <c r="D20" s="87"/>
      <c r="E20" s="87"/>
      <c r="F20" s="87"/>
      <c r="G20" s="35" t="n">
        <f aca="false">F20-E20</f>
        <v>0</v>
      </c>
      <c r="H20" s="93"/>
      <c r="I20" s="84"/>
    </row>
    <row r="21" customFormat="false" ht="32.25" hidden="false" customHeight="true" outlineLevel="0" collapsed="false">
      <c r="A21" s="82" t="s">
        <v>122</v>
      </c>
      <c r="B21" s="85" t="n">
        <v>1040</v>
      </c>
      <c r="C21" s="18" t="n">
        <f aca="false">SUM(C22:C41,C43)</f>
        <v>-1278</v>
      </c>
      <c r="D21" s="18" t="n">
        <f aca="false">SUM(D22:D41,D43)</f>
        <v>-1437</v>
      </c>
      <c r="E21" s="18" t="n">
        <f aca="false">SUM(E22:E41,E43)</f>
        <v>-999.0000000001</v>
      </c>
      <c r="F21" s="18" t="n">
        <f aca="false">SUM(F22:F41,F43)</f>
        <v>-1437</v>
      </c>
      <c r="G21" s="18" t="n">
        <f aca="false">F21-E21</f>
        <v>-437.9999999999</v>
      </c>
      <c r="H21" s="91" t="n">
        <f aca="false">F21/E21*100</f>
        <v>143.843843843829</v>
      </c>
      <c r="I21" s="84"/>
    </row>
    <row r="22" customFormat="false" ht="33.75" hidden="false" customHeight="true" outlineLevel="0" collapsed="false">
      <c r="A22" s="86" t="s">
        <v>123</v>
      </c>
      <c r="B22" s="12" t="n">
        <v>1041</v>
      </c>
      <c r="C22" s="87" t="n">
        <v>-38</v>
      </c>
      <c r="D22" s="87" t="n">
        <v>-45</v>
      </c>
      <c r="E22" s="87" t="n">
        <v>-48</v>
      </c>
      <c r="F22" s="87" t="n">
        <f aca="false">D22</f>
        <v>-45</v>
      </c>
      <c r="G22" s="18" t="n">
        <f aca="false">F22-E22</f>
        <v>3</v>
      </c>
      <c r="H22" s="91" t="n">
        <f aca="false">F22/E22*100</f>
        <v>93.75</v>
      </c>
      <c r="I22" s="84"/>
    </row>
    <row r="23" customFormat="false" ht="21.75" hidden="false" customHeight="true" outlineLevel="0" collapsed="false">
      <c r="A23" s="86" t="s">
        <v>124</v>
      </c>
      <c r="B23" s="12" t="n">
        <v>1042</v>
      </c>
      <c r="C23" s="87"/>
      <c r="D23" s="87"/>
      <c r="E23" s="87"/>
      <c r="F23" s="87" t="n">
        <f aca="false">D23</f>
        <v>0</v>
      </c>
      <c r="G23" s="18" t="n">
        <f aca="false">F23-E23</f>
        <v>0</v>
      </c>
      <c r="H23" s="91"/>
      <c r="I23" s="84"/>
    </row>
    <row r="24" customFormat="false" ht="21.75" hidden="false" customHeight="true" outlineLevel="0" collapsed="false">
      <c r="A24" s="86" t="s">
        <v>125</v>
      </c>
      <c r="B24" s="12" t="n">
        <v>1043</v>
      </c>
      <c r="C24" s="87"/>
      <c r="D24" s="87"/>
      <c r="E24" s="87" t="s">
        <v>116</v>
      </c>
      <c r="F24" s="87" t="n">
        <f aca="false">D24</f>
        <v>0</v>
      </c>
      <c r="G24" s="18"/>
      <c r="H24" s="91"/>
      <c r="I24" s="84"/>
    </row>
    <row r="25" customFormat="false" ht="21.75" hidden="false" customHeight="true" outlineLevel="0" collapsed="false">
      <c r="A25" s="86" t="s">
        <v>126</v>
      </c>
      <c r="B25" s="12" t="n">
        <v>1044</v>
      </c>
      <c r="C25" s="87" t="n">
        <v>-1</v>
      </c>
      <c r="D25" s="87" t="n">
        <v>-6</v>
      </c>
      <c r="E25" s="87" t="n">
        <v>-1</v>
      </c>
      <c r="F25" s="87" t="n">
        <f aca="false">D25</f>
        <v>-6</v>
      </c>
      <c r="G25" s="18"/>
      <c r="H25" s="91"/>
      <c r="I25" s="84"/>
    </row>
    <row r="26" customFormat="false" ht="19.5" hidden="false" customHeight="true" outlineLevel="0" collapsed="false">
      <c r="A26" s="86" t="s">
        <v>127</v>
      </c>
      <c r="B26" s="12" t="n">
        <v>1045</v>
      </c>
      <c r="C26" s="87"/>
      <c r="D26" s="87"/>
      <c r="E26" s="87" t="s">
        <v>116</v>
      </c>
      <c r="F26" s="87" t="n">
        <f aca="false">D26</f>
        <v>0</v>
      </c>
      <c r="G26" s="18"/>
      <c r="H26" s="91"/>
      <c r="I26" s="84"/>
    </row>
    <row r="27" s="53" customFormat="true" ht="20.1" hidden="false" customHeight="true" outlineLevel="0" collapsed="false">
      <c r="A27" s="86" t="s">
        <v>128</v>
      </c>
      <c r="B27" s="12" t="n">
        <v>1046</v>
      </c>
      <c r="C27" s="87"/>
      <c r="D27" s="87" t="n">
        <v>-1</v>
      </c>
      <c r="E27" s="87" t="n">
        <v>-2</v>
      </c>
      <c r="F27" s="87" t="n">
        <f aca="false">D27</f>
        <v>-1</v>
      </c>
      <c r="G27" s="18"/>
      <c r="H27" s="91"/>
      <c r="I27" s="84"/>
    </row>
    <row r="28" s="53" customFormat="true" ht="20.1" hidden="false" customHeight="true" outlineLevel="0" collapsed="false">
      <c r="A28" s="86" t="s">
        <v>129</v>
      </c>
      <c r="B28" s="12" t="n">
        <v>1047</v>
      </c>
      <c r="C28" s="87" t="n">
        <v>-26</v>
      </c>
      <c r="D28" s="87" t="n">
        <v>-13</v>
      </c>
      <c r="E28" s="87" t="n">
        <v>-24</v>
      </c>
      <c r="F28" s="87" t="n">
        <f aca="false">D28</f>
        <v>-13</v>
      </c>
      <c r="G28" s="18" t="n">
        <f aca="false">F28-E28</f>
        <v>11</v>
      </c>
      <c r="H28" s="91" t="n">
        <f aca="false">F28/E28*100</f>
        <v>54.1666666666667</v>
      </c>
      <c r="I28" s="84"/>
    </row>
    <row r="29" s="53" customFormat="true" ht="20.25" hidden="false" customHeight="true" outlineLevel="0" collapsed="false">
      <c r="A29" s="86" t="s">
        <v>113</v>
      </c>
      <c r="B29" s="12" t="n">
        <v>1048</v>
      </c>
      <c r="C29" s="87" t="n">
        <v>-958</v>
      </c>
      <c r="D29" s="34" t="n">
        <v>-1083</v>
      </c>
      <c r="E29" s="87" t="n">
        <v>-724</v>
      </c>
      <c r="F29" s="34" t="n">
        <f aca="false">D29</f>
        <v>-1083</v>
      </c>
      <c r="G29" s="18" t="n">
        <f aca="false">F29-E29</f>
        <v>-359</v>
      </c>
      <c r="H29" s="91" t="n">
        <f aca="false">F29/E29*100</f>
        <v>149.585635359116</v>
      </c>
      <c r="I29" s="84"/>
    </row>
    <row r="30" s="53" customFormat="true" ht="20.25" hidden="false" customHeight="true" outlineLevel="0" collapsed="false">
      <c r="A30" s="86" t="s">
        <v>114</v>
      </c>
      <c r="B30" s="12" t="n">
        <v>1049</v>
      </c>
      <c r="C30" s="87" t="n">
        <v>-153</v>
      </c>
      <c r="D30" s="87" t="n">
        <v>-166</v>
      </c>
      <c r="E30" s="87" t="n">
        <v>-120</v>
      </c>
      <c r="F30" s="87" t="n">
        <f aca="false">D30</f>
        <v>-166</v>
      </c>
      <c r="G30" s="18" t="n">
        <f aca="false">F30-E30</f>
        <v>-46</v>
      </c>
      <c r="H30" s="91" t="n">
        <f aca="false">F30/E30*100</f>
        <v>138.333333333333</v>
      </c>
      <c r="I30" s="84"/>
    </row>
    <row r="31" s="53" customFormat="true" ht="35.25" hidden="false" customHeight="true" outlineLevel="0" collapsed="false">
      <c r="A31" s="86" t="s">
        <v>130</v>
      </c>
      <c r="B31" s="12" t="n">
        <v>1050</v>
      </c>
      <c r="C31" s="87" t="n">
        <v>-30</v>
      </c>
      <c r="D31" s="87" t="n">
        <v>-37</v>
      </c>
      <c r="E31" s="87" t="n">
        <v>-32</v>
      </c>
      <c r="F31" s="87" t="n">
        <f aca="false">D31</f>
        <v>-37</v>
      </c>
      <c r="G31" s="18" t="n">
        <f aca="false">F31-E31</f>
        <v>-5</v>
      </c>
      <c r="H31" s="91" t="n">
        <f aca="false">F31/E31*100</f>
        <v>115.625</v>
      </c>
      <c r="I31" s="84"/>
    </row>
    <row r="32" s="53" customFormat="true" ht="46.5" hidden="false" customHeight="true" outlineLevel="0" collapsed="false">
      <c r="A32" s="86" t="s">
        <v>131</v>
      </c>
      <c r="B32" s="12" t="n">
        <v>1051</v>
      </c>
      <c r="C32" s="87"/>
      <c r="D32" s="87"/>
      <c r="E32" s="87" t="s">
        <v>116</v>
      </c>
      <c r="F32" s="87" t="n">
        <f aca="false">D32</f>
        <v>0</v>
      </c>
      <c r="G32" s="18"/>
      <c r="H32" s="91"/>
      <c r="I32" s="84"/>
    </row>
    <row r="33" s="53" customFormat="true" ht="33.75" hidden="false" customHeight="true" outlineLevel="0" collapsed="false">
      <c r="A33" s="86" t="s">
        <v>132</v>
      </c>
      <c r="B33" s="12" t="n">
        <v>1052</v>
      </c>
      <c r="C33" s="87"/>
      <c r="D33" s="87"/>
      <c r="E33" s="87" t="s">
        <v>116</v>
      </c>
      <c r="F33" s="87" t="n">
        <f aca="false">D33</f>
        <v>0</v>
      </c>
      <c r="G33" s="18"/>
      <c r="H33" s="91"/>
      <c r="I33" s="84"/>
    </row>
    <row r="34" s="53" customFormat="true" ht="31.5" hidden="false" customHeight="true" outlineLevel="0" collapsed="false">
      <c r="A34" s="86" t="s">
        <v>133</v>
      </c>
      <c r="B34" s="12" t="n">
        <v>1053</v>
      </c>
      <c r="C34" s="87"/>
      <c r="D34" s="87"/>
      <c r="E34" s="87" t="s">
        <v>116</v>
      </c>
      <c r="F34" s="87" t="n">
        <f aca="false">D34</f>
        <v>0</v>
      </c>
      <c r="G34" s="18"/>
      <c r="H34" s="91"/>
      <c r="I34" s="84"/>
    </row>
    <row r="35" s="53" customFormat="true" ht="21.75" hidden="false" customHeight="true" outlineLevel="0" collapsed="false">
      <c r="A35" s="86" t="s">
        <v>134</v>
      </c>
      <c r="B35" s="12" t="n">
        <v>1054</v>
      </c>
      <c r="C35" s="87"/>
      <c r="D35" s="87"/>
      <c r="E35" s="87" t="s">
        <v>116</v>
      </c>
      <c r="F35" s="87" t="n">
        <f aca="false">D35</f>
        <v>0</v>
      </c>
      <c r="G35" s="18"/>
      <c r="H35" s="91"/>
      <c r="I35" s="84"/>
    </row>
    <row r="36" s="53" customFormat="true" ht="20.25" hidden="false" customHeight="true" outlineLevel="0" collapsed="false">
      <c r="A36" s="86" t="s">
        <v>135</v>
      </c>
      <c r="B36" s="12" t="n">
        <v>1055</v>
      </c>
      <c r="C36" s="87" t="n">
        <v>-9</v>
      </c>
      <c r="D36" s="87" t="n">
        <v>-8</v>
      </c>
      <c r="E36" s="87" t="n">
        <v>-8.0000000001</v>
      </c>
      <c r="F36" s="87" t="n">
        <f aca="false">D36</f>
        <v>-8</v>
      </c>
      <c r="G36" s="18" t="n">
        <f aca="false">F36-E36</f>
        <v>1.00000008274037E-010</v>
      </c>
      <c r="H36" s="91" t="n">
        <f aca="false">F36/E36*100</f>
        <v>99.99999999875</v>
      </c>
      <c r="I36" s="84"/>
    </row>
    <row r="37" s="53" customFormat="true" ht="20.1" hidden="false" customHeight="true" outlineLevel="0" collapsed="false">
      <c r="A37" s="86" t="s">
        <v>136</v>
      </c>
      <c r="B37" s="12" t="n">
        <v>1056</v>
      </c>
      <c r="C37" s="87"/>
      <c r="D37" s="87"/>
      <c r="E37" s="87" t="s">
        <v>116</v>
      </c>
      <c r="F37" s="87" t="n">
        <f aca="false">D37</f>
        <v>0</v>
      </c>
      <c r="G37" s="18"/>
      <c r="H37" s="91"/>
      <c r="I37" s="84"/>
    </row>
    <row r="38" s="53" customFormat="true" ht="21.75" hidden="false" customHeight="true" outlineLevel="0" collapsed="false">
      <c r="A38" s="86" t="s">
        <v>137</v>
      </c>
      <c r="B38" s="12" t="n">
        <v>1057</v>
      </c>
      <c r="C38" s="87"/>
      <c r="D38" s="87"/>
      <c r="E38" s="87" t="s">
        <v>116</v>
      </c>
      <c r="F38" s="87" t="n">
        <f aca="false">D38</f>
        <v>0</v>
      </c>
      <c r="G38" s="18"/>
      <c r="H38" s="91"/>
      <c r="I38" s="84"/>
    </row>
    <row r="39" s="53" customFormat="true" ht="30.75" hidden="false" customHeight="true" outlineLevel="0" collapsed="false">
      <c r="A39" s="86" t="s">
        <v>138</v>
      </c>
      <c r="B39" s="12" t="n">
        <v>1058</v>
      </c>
      <c r="C39" s="87"/>
      <c r="D39" s="87"/>
      <c r="E39" s="87" t="s">
        <v>116</v>
      </c>
      <c r="F39" s="87" t="n">
        <f aca="false">D39</f>
        <v>0</v>
      </c>
      <c r="G39" s="18"/>
      <c r="H39" s="91"/>
      <c r="I39" s="84"/>
    </row>
    <row r="40" s="53" customFormat="true" ht="30.75" hidden="false" customHeight="true" outlineLevel="0" collapsed="false">
      <c r="A40" s="86" t="s">
        <v>139</v>
      </c>
      <c r="B40" s="12" t="n">
        <v>1059</v>
      </c>
      <c r="C40" s="87"/>
      <c r="D40" s="87" t="n">
        <v>-18</v>
      </c>
      <c r="E40" s="87" t="s">
        <v>116</v>
      </c>
      <c r="F40" s="87" t="n">
        <f aca="false">D40</f>
        <v>-18</v>
      </c>
      <c r="G40" s="18"/>
      <c r="H40" s="91"/>
      <c r="I40" s="84"/>
    </row>
    <row r="41" s="53" customFormat="true" ht="50.25" hidden="false" customHeight="true" outlineLevel="0" collapsed="false">
      <c r="A41" s="86" t="s">
        <v>140</v>
      </c>
      <c r="B41" s="12" t="n">
        <v>1060</v>
      </c>
      <c r="C41" s="87"/>
      <c r="D41" s="87"/>
      <c r="E41" s="87" t="s">
        <v>116</v>
      </c>
      <c r="F41" s="87" t="n">
        <f aca="false">D41</f>
        <v>0</v>
      </c>
      <c r="G41" s="18"/>
      <c r="H41" s="91"/>
      <c r="I41" s="84"/>
    </row>
    <row r="42" s="53" customFormat="true" ht="22.5" hidden="false" customHeight="true" outlineLevel="0" collapsed="false">
      <c r="A42" s="94" t="s">
        <v>141</v>
      </c>
      <c r="B42" s="95" t="n">
        <v>1061</v>
      </c>
      <c r="C42" s="96"/>
      <c r="D42" s="96"/>
      <c r="E42" s="96" t="s">
        <v>116</v>
      </c>
      <c r="F42" s="87" t="n">
        <f aca="false">D42</f>
        <v>0</v>
      </c>
      <c r="G42" s="18"/>
      <c r="H42" s="91"/>
      <c r="I42" s="84"/>
    </row>
    <row r="43" s="53" customFormat="true" ht="22.5" hidden="false" customHeight="true" outlineLevel="0" collapsed="false">
      <c r="A43" s="86" t="s">
        <v>142</v>
      </c>
      <c r="B43" s="12" t="n">
        <v>1062</v>
      </c>
      <c r="C43" s="87" t="n">
        <v>-63</v>
      </c>
      <c r="D43" s="87" t="n">
        <v>-60</v>
      </c>
      <c r="E43" s="87" t="n">
        <v>-40</v>
      </c>
      <c r="F43" s="87" t="n">
        <f aca="false">D43</f>
        <v>-60</v>
      </c>
      <c r="G43" s="18" t="n">
        <f aca="false">F43-E43</f>
        <v>-20</v>
      </c>
      <c r="H43" s="91" t="n">
        <f aca="false">F43/E43*100</f>
        <v>150</v>
      </c>
      <c r="I43" s="84"/>
    </row>
    <row r="44" customFormat="false" ht="27.75" hidden="false" customHeight="true" outlineLevel="0" collapsed="false">
      <c r="A44" s="97" t="s">
        <v>143</v>
      </c>
      <c r="B44" s="8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1"/>
      <c r="I44" s="84"/>
    </row>
    <row r="45" customFormat="false" ht="22.5" hidden="false" customHeight="true" outlineLevel="0" collapsed="false">
      <c r="A45" s="86" t="s">
        <v>113</v>
      </c>
      <c r="B45" s="12" t="n">
        <v>1071</v>
      </c>
      <c r="C45" s="87"/>
      <c r="D45" s="87"/>
      <c r="E45" s="87" t="s">
        <v>116</v>
      </c>
      <c r="F45" s="87" t="s">
        <v>116</v>
      </c>
      <c r="G45" s="35"/>
      <c r="H45" s="93"/>
      <c r="I45" s="84"/>
    </row>
    <row r="46" customFormat="false" ht="20.25" hidden="false" customHeight="true" outlineLevel="0" collapsed="false">
      <c r="A46" s="86" t="s">
        <v>114</v>
      </c>
      <c r="B46" s="12" t="n">
        <v>1072</v>
      </c>
      <c r="C46" s="87"/>
      <c r="D46" s="87"/>
      <c r="E46" s="87" t="s">
        <v>116</v>
      </c>
      <c r="F46" s="87" t="s">
        <v>116</v>
      </c>
      <c r="G46" s="35"/>
      <c r="H46" s="93"/>
      <c r="I46" s="84"/>
    </row>
    <row r="47" s="53" customFormat="true" ht="21" hidden="false" customHeight="true" outlineLevel="0" collapsed="false">
      <c r="A47" s="86" t="s">
        <v>144</v>
      </c>
      <c r="B47" s="12" t="n">
        <v>1073</v>
      </c>
      <c r="C47" s="87"/>
      <c r="D47" s="87"/>
      <c r="E47" s="87" t="s">
        <v>116</v>
      </c>
      <c r="F47" s="87" t="s">
        <v>116</v>
      </c>
      <c r="G47" s="35"/>
      <c r="H47" s="93"/>
      <c r="I47" s="84"/>
    </row>
    <row r="48" s="53" customFormat="true" ht="29.25" hidden="false" customHeight="true" outlineLevel="0" collapsed="false">
      <c r="A48" s="86" t="s">
        <v>145</v>
      </c>
      <c r="B48" s="12" t="n">
        <v>1074</v>
      </c>
      <c r="C48" s="87"/>
      <c r="D48" s="87"/>
      <c r="E48" s="87" t="s">
        <v>116</v>
      </c>
      <c r="F48" s="87" t="s">
        <v>116</v>
      </c>
      <c r="G48" s="35"/>
      <c r="H48" s="93"/>
      <c r="I48" s="84"/>
    </row>
    <row r="49" s="53" customFormat="true" ht="19.5" hidden="false" customHeight="true" outlineLevel="0" collapsed="false">
      <c r="A49" s="86" t="s">
        <v>146</v>
      </c>
      <c r="B49" s="12" t="n">
        <v>1075</v>
      </c>
      <c r="C49" s="87"/>
      <c r="D49" s="87"/>
      <c r="E49" s="87" t="s">
        <v>116</v>
      </c>
      <c r="F49" s="87" t="s">
        <v>116</v>
      </c>
      <c r="G49" s="35"/>
      <c r="H49" s="93"/>
      <c r="I49" s="84"/>
    </row>
    <row r="50" s="53" customFormat="true" ht="17.25" hidden="false" customHeight="true" outlineLevel="0" collapsed="false">
      <c r="A50" s="86" t="s">
        <v>147</v>
      </c>
      <c r="B50" s="12" t="n">
        <v>1076</v>
      </c>
      <c r="C50" s="87"/>
      <c r="D50" s="87"/>
      <c r="E50" s="87" t="s">
        <v>116</v>
      </c>
      <c r="F50" s="87" t="s">
        <v>116</v>
      </c>
      <c r="G50" s="35"/>
      <c r="H50" s="93"/>
      <c r="I50" s="84"/>
    </row>
    <row r="51" s="53" customFormat="true" ht="24.75" hidden="false" customHeight="true" outlineLevel="0" collapsed="false">
      <c r="A51" s="86" t="s">
        <v>148</v>
      </c>
      <c r="B51" s="12" t="n">
        <v>1077</v>
      </c>
      <c r="C51" s="37"/>
      <c r="D51" s="37"/>
      <c r="E51" s="37" t="s">
        <v>116</v>
      </c>
      <c r="F51" s="37" t="s">
        <v>116</v>
      </c>
      <c r="G51" s="15"/>
      <c r="H51" s="98"/>
      <c r="I51" s="84"/>
    </row>
    <row r="52" s="53" customFormat="true" ht="34.5" hidden="false" customHeight="true" outlineLevel="0" collapsed="false">
      <c r="A52" s="99" t="s">
        <v>149</v>
      </c>
      <c r="B52" s="85" t="n">
        <v>1080</v>
      </c>
      <c r="C52" s="18" t="n">
        <f aca="false">SUM(C53:C57)</f>
        <v>-29</v>
      </c>
      <c r="D52" s="18" t="n">
        <f aca="false">SUM(D53:D57)</f>
        <v>-37</v>
      </c>
      <c r="E52" s="18" t="n">
        <f aca="false">SUM(E53:E57)</f>
        <v>0</v>
      </c>
      <c r="F52" s="18" t="n">
        <f aca="false">SUM(F53:F57)</f>
        <v>-37</v>
      </c>
      <c r="G52" s="18" t="n">
        <f aca="false">F52-E52</f>
        <v>-37</v>
      </c>
      <c r="H52" s="91"/>
      <c r="I52" s="84"/>
    </row>
    <row r="53" s="53" customFormat="true" ht="20.1" hidden="false" customHeight="true" outlineLevel="0" collapsed="false">
      <c r="A53" s="86" t="s">
        <v>150</v>
      </c>
      <c r="B53" s="12" t="n">
        <v>1081</v>
      </c>
      <c r="C53" s="87"/>
      <c r="D53" s="87"/>
      <c r="E53" s="87" t="s">
        <v>116</v>
      </c>
      <c r="F53" s="87" t="s">
        <v>116</v>
      </c>
      <c r="G53" s="35"/>
      <c r="H53" s="93"/>
      <c r="I53" s="84"/>
    </row>
    <row r="54" s="53" customFormat="true" ht="20.1" hidden="false" customHeight="true" outlineLevel="0" collapsed="false">
      <c r="A54" s="86" t="s">
        <v>151</v>
      </c>
      <c r="B54" s="12" t="n">
        <v>1082</v>
      </c>
      <c r="C54" s="87"/>
      <c r="D54" s="87"/>
      <c r="E54" s="87" t="s">
        <v>116</v>
      </c>
      <c r="F54" s="87" t="s">
        <v>116</v>
      </c>
      <c r="G54" s="35"/>
      <c r="H54" s="93"/>
      <c r="I54" s="84"/>
    </row>
    <row r="55" s="53" customFormat="true" ht="18.75" hidden="false" customHeight="true" outlineLevel="0" collapsed="false">
      <c r="A55" s="86" t="s">
        <v>152</v>
      </c>
      <c r="B55" s="12" t="n">
        <v>1083</v>
      </c>
      <c r="C55" s="87"/>
      <c r="D55" s="87"/>
      <c r="E55" s="87" t="s">
        <v>116</v>
      </c>
      <c r="F55" s="87" t="s">
        <v>116</v>
      </c>
      <c r="G55" s="35"/>
      <c r="H55" s="93"/>
      <c r="I55" s="84"/>
    </row>
    <row r="56" s="53" customFormat="true" ht="20.1" hidden="false" customHeight="true" outlineLevel="0" collapsed="false">
      <c r="A56" s="86" t="s">
        <v>121</v>
      </c>
      <c r="B56" s="12" t="n">
        <v>1084</v>
      </c>
      <c r="C56" s="87"/>
      <c r="D56" s="87"/>
      <c r="E56" s="87" t="s">
        <v>116</v>
      </c>
      <c r="F56" s="87" t="s">
        <v>116</v>
      </c>
      <c r="G56" s="35"/>
      <c r="H56" s="93"/>
      <c r="I56" s="84"/>
    </row>
    <row r="57" s="53" customFormat="true" ht="21.75" hidden="false" customHeight="true" outlineLevel="0" collapsed="false">
      <c r="A57" s="86" t="s">
        <v>153</v>
      </c>
      <c r="B57" s="12" t="n">
        <v>1085</v>
      </c>
      <c r="C57" s="87" t="n">
        <v>-29</v>
      </c>
      <c r="D57" s="87" t="n">
        <v>-37</v>
      </c>
      <c r="E57" s="87"/>
      <c r="F57" s="87" t="n">
        <f aca="false">D57</f>
        <v>-37</v>
      </c>
      <c r="G57" s="35"/>
      <c r="H57" s="93"/>
      <c r="I57" s="84"/>
    </row>
    <row r="58" s="81" customFormat="true" ht="38.25" hidden="false" customHeight="true" outlineLevel="0" collapsed="false">
      <c r="A58" s="89" t="s">
        <v>22</v>
      </c>
      <c r="B58" s="85" t="n">
        <v>1100</v>
      </c>
      <c r="C58" s="90" t="n">
        <f aca="false">C17+C19+C21+C44+C52</f>
        <v>-1</v>
      </c>
      <c r="D58" s="90" t="n">
        <f aca="false">D17+D19+D21+D44+D52</f>
        <v>-20</v>
      </c>
      <c r="E58" s="90" t="n">
        <f aca="false">E17+E19+E21+E44+E52</f>
        <v>10.9999999898999</v>
      </c>
      <c r="F58" s="90" t="n">
        <f aca="false">F17+F19+F21+F44+F52</f>
        <v>-20</v>
      </c>
      <c r="G58" s="90" t="n">
        <f aca="false">F58-E58</f>
        <v>-30.9999999898999</v>
      </c>
      <c r="H58" s="91" t="n">
        <f aca="false">F58/E58*100</f>
        <v>-181.818181985125</v>
      </c>
      <c r="I58" s="100"/>
    </row>
    <row r="59" customFormat="false" ht="33.75" hidden="false" customHeight="true" outlineLevel="0" collapsed="false">
      <c r="A59" s="19" t="s">
        <v>154</v>
      </c>
      <c r="B59" s="12" t="n">
        <v>1110</v>
      </c>
      <c r="C59" s="37"/>
      <c r="D59" s="37"/>
      <c r="E59" s="37"/>
      <c r="F59" s="37"/>
      <c r="G59" s="15" t="n">
        <f aca="false">F59-E59</f>
        <v>0</v>
      </c>
      <c r="H59" s="98"/>
      <c r="I59" s="84"/>
    </row>
    <row r="60" customFormat="false" ht="24" hidden="false" customHeight="true" outlineLevel="0" collapsed="false">
      <c r="A60" s="19" t="s">
        <v>155</v>
      </c>
      <c r="B60" s="12" t="n">
        <v>1120</v>
      </c>
      <c r="C60" s="37"/>
      <c r="D60" s="37"/>
      <c r="E60" s="37"/>
      <c r="F60" s="37"/>
      <c r="G60" s="15" t="n">
        <f aca="false">F60-E60</f>
        <v>0</v>
      </c>
      <c r="H60" s="98"/>
      <c r="I60" s="84"/>
    </row>
    <row r="61" customFormat="false" ht="36" hidden="false" customHeight="true" outlineLevel="0" collapsed="false">
      <c r="A61" s="19" t="s">
        <v>156</v>
      </c>
      <c r="B61" s="12" t="n">
        <v>1130</v>
      </c>
      <c r="C61" s="37"/>
      <c r="D61" s="37"/>
      <c r="E61" s="37" t="s">
        <v>116</v>
      </c>
      <c r="F61" s="37" t="s">
        <v>116</v>
      </c>
      <c r="G61" s="15"/>
      <c r="H61" s="98"/>
      <c r="I61" s="84"/>
    </row>
    <row r="62" customFormat="false" ht="24.75" hidden="false" customHeight="true" outlineLevel="0" collapsed="false">
      <c r="A62" s="19" t="s">
        <v>157</v>
      </c>
      <c r="B62" s="12" t="n">
        <v>1140</v>
      </c>
      <c r="C62" s="37"/>
      <c r="D62" s="37"/>
      <c r="E62" s="37" t="s">
        <v>116</v>
      </c>
      <c r="F62" s="37" t="s">
        <v>116</v>
      </c>
      <c r="G62" s="15"/>
      <c r="H62" s="98"/>
      <c r="I62" s="84"/>
    </row>
    <row r="63" customFormat="false" ht="26.25" hidden="false" customHeight="true" outlineLevel="0" collapsed="false">
      <c r="A63" s="19" t="s">
        <v>158</v>
      </c>
      <c r="B63" s="12" t="n">
        <v>1150</v>
      </c>
      <c r="C63" s="37"/>
      <c r="D63" s="37" t="n">
        <v>29</v>
      </c>
      <c r="E63" s="37" t="n">
        <v>28</v>
      </c>
      <c r="F63" s="37" t="n">
        <f aca="false">D63</f>
        <v>29</v>
      </c>
      <c r="G63" s="15" t="n">
        <f aca="false">F63-E63</f>
        <v>1</v>
      </c>
      <c r="H63" s="98"/>
      <c r="I63" s="84"/>
    </row>
    <row r="64" customFormat="false" ht="18.75" hidden="false" customHeight="true" outlineLevel="0" collapsed="false">
      <c r="A64" s="86" t="s">
        <v>121</v>
      </c>
      <c r="B64" s="12" t="n">
        <v>1151</v>
      </c>
      <c r="C64" s="87"/>
      <c r="D64" s="87"/>
      <c r="E64" s="87"/>
      <c r="F64" s="87"/>
      <c r="G64" s="35" t="n">
        <f aca="false">F64-E64</f>
        <v>0</v>
      </c>
      <c r="H64" s="93"/>
      <c r="I64" s="84"/>
    </row>
    <row r="65" customFormat="false" ht="28.5" hidden="false" customHeight="true" outlineLevel="0" collapsed="false">
      <c r="A65" s="19" t="s">
        <v>159</v>
      </c>
      <c r="B65" s="12" t="n">
        <v>1160</v>
      </c>
      <c r="C65" s="37" t="n">
        <v>-3</v>
      </c>
      <c r="D65" s="37"/>
      <c r="E65" s="37" t="n">
        <v>-28</v>
      </c>
      <c r="F65" s="37"/>
      <c r="G65" s="90" t="n">
        <f aca="false">F65-E65</f>
        <v>28</v>
      </c>
      <c r="H65" s="91" t="n">
        <f aca="false">F65/E65*100</f>
        <v>-0</v>
      </c>
      <c r="I65" s="84"/>
    </row>
    <row r="66" customFormat="false" ht="18.75" hidden="false" customHeight="true" outlineLevel="0" collapsed="false">
      <c r="A66" s="86" t="s">
        <v>121</v>
      </c>
      <c r="B66" s="12" t="n">
        <v>1161</v>
      </c>
      <c r="C66" s="87"/>
      <c r="D66" s="87"/>
      <c r="E66" s="87" t="s">
        <v>116</v>
      </c>
      <c r="F66" s="87" t="s">
        <v>116</v>
      </c>
      <c r="G66" s="35"/>
      <c r="H66" s="93"/>
      <c r="I66" s="84"/>
    </row>
    <row r="67" s="81" customFormat="true" ht="39" hidden="false" customHeight="true" outlineLevel="0" collapsed="false">
      <c r="A67" s="89" t="s">
        <v>25</v>
      </c>
      <c r="B67" s="85" t="n">
        <v>1170</v>
      </c>
      <c r="C67" s="90" t="n">
        <f aca="false">SUM(C58,C59,C60,C61,C62,C63,C65)</f>
        <v>-4</v>
      </c>
      <c r="D67" s="90" t="n">
        <f aca="false">SUM(D58,D59,D60,D61,D62,D63,D65)</f>
        <v>9</v>
      </c>
      <c r="E67" s="90" t="n">
        <f aca="false">SUM(E58,E59,E60,E61,E62,E63,E65)</f>
        <v>10.9999999898999</v>
      </c>
      <c r="F67" s="90" t="n">
        <f aca="false">SUM(F58,F59,F60,F61,F62,F63,F65)</f>
        <v>9</v>
      </c>
      <c r="G67" s="90" t="n">
        <f aca="false">F67-E67</f>
        <v>-1.99999998989995</v>
      </c>
      <c r="H67" s="91" t="n">
        <f aca="false">F67/E67*100</f>
        <v>81.8181818933062</v>
      </c>
      <c r="I67" s="100"/>
    </row>
    <row r="68" customFormat="false" ht="33.75" hidden="false" customHeight="true" outlineLevel="0" collapsed="false">
      <c r="A68" s="22" t="s">
        <v>26</v>
      </c>
      <c r="B68" s="12" t="n">
        <v>1180</v>
      </c>
      <c r="C68" s="37"/>
      <c r="D68" s="37" t="n">
        <v>-2</v>
      </c>
      <c r="E68" s="37" t="n">
        <v>-2.00000000001</v>
      </c>
      <c r="F68" s="37" t="n">
        <f aca="false">D68</f>
        <v>-2</v>
      </c>
      <c r="G68" s="15" t="n">
        <f aca="false">F68-E68</f>
        <v>1.00000008274037E-011</v>
      </c>
      <c r="H68" s="98"/>
      <c r="I68" s="84"/>
    </row>
    <row r="69" customFormat="false" ht="38.25" hidden="false" customHeight="true" outlineLevel="0" collapsed="false">
      <c r="A69" s="22" t="s">
        <v>160</v>
      </c>
      <c r="B69" s="12" t="n">
        <v>1190</v>
      </c>
      <c r="C69" s="37"/>
      <c r="D69" s="37"/>
      <c r="E69" s="37"/>
      <c r="F69" s="37"/>
      <c r="G69" s="15" t="n">
        <f aca="false">F69-E69</f>
        <v>0</v>
      </c>
      <c r="H69" s="98"/>
      <c r="I69" s="84"/>
    </row>
    <row r="70" s="81" customFormat="true" ht="40.5" hidden="false" customHeight="true" outlineLevel="0" collapsed="false">
      <c r="A70" s="89" t="s">
        <v>161</v>
      </c>
      <c r="B70" s="85" t="n">
        <v>1200</v>
      </c>
      <c r="C70" s="90" t="n">
        <f aca="false">SUM(C67,C68,C69)</f>
        <v>-4</v>
      </c>
      <c r="D70" s="90" t="n">
        <f aca="false">SUM(D67,D68,D69)</f>
        <v>7</v>
      </c>
      <c r="E70" s="90" t="n">
        <f aca="false">SUM(E67,E68,E69)</f>
        <v>8.99999998988995</v>
      </c>
      <c r="F70" s="90" t="n">
        <f aca="false">SUM(F67,F68,F69)</f>
        <v>7</v>
      </c>
      <c r="G70" s="90" t="n">
        <f aca="false">F70-E70</f>
        <v>-1.99999998988995</v>
      </c>
      <c r="H70" s="91" t="n">
        <f aca="false">F70/E70*100</f>
        <v>77.7777778651486</v>
      </c>
      <c r="I70" s="100"/>
    </row>
    <row r="71" customFormat="false" ht="24.75" hidden="false" customHeight="true" outlineLevel="0" collapsed="false">
      <c r="A71" s="22" t="s">
        <v>162</v>
      </c>
      <c r="B71" s="12" t="n">
        <v>1201</v>
      </c>
      <c r="C71" s="37"/>
      <c r="D71" s="37" t="n">
        <v>7</v>
      </c>
      <c r="E71" s="37" t="n">
        <v>9</v>
      </c>
      <c r="F71" s="37" t="n">
        <f aca="false">D71</f>
        <v>7</v>
      </c>
      <c r="G71" s="15" t="n">
        <f aca="false">F71-E71</f>
        <v>-2</v>
      </c>
      <c r="H71" s="98"/>
      <c r="I71" s="84"/>
    </row>
    <row r="72" customFormat="false" ht="21" hidden="false" customHeight="true" outlineLevel="0" collapsed="false">
      <c r="A72" s="22" t="s">
        <v>163</v>
      </c>
      <c r="B72" s="12" t="n">
        <v>1202</v>
      </c>
      <c r="C72" s="37" t="n">
        <v>-4</v>
      </c>
      <c r="D72" s="37"/>
      <c r="E72" s="37" t="s">
        <v>116</v>
      </c>
      <c r="F72" s="37" t="s">
        <v>116</v>
      </c>
      <c r="G72" s="15"/>
      <c r="H72" s="98"/>
      <c r="I72" s="84"/>
    </row>
    <row r="73" customFormat="false" ht="19.5" hidden="false" customHeight="true" outlineLevel="0" collapsed="false">
      <c r="A73" s="86" t="s">
        <v>164</v>
      </c>
      <c r="B73" s="12" t="n">
        <v>1210</v>
      </c>
      <c r="C73" s="87"/>
      <c r="D73" s="87"/>
      <c r="E73" s="87"/>
      <c r="F73" s="87"/>
      <c r="G73" s="35" t="n">
        <f aca="false">F73-E73</f>
        <v>0</v>
      </c>
      <c r="H73" s="93"/>
      <c r="I73" s="84"/>
    </row>
    <row r="74" s="81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441</v>
      </c>
      <c r="D75" s="15" t="n">
        <f aca="false">SUM(D19,D52)</f>
        <v>36</v>
      </c>
      <c r="E75" s="15" t="n">
        <f aca="false">SUM(E19,E52)</f>
        <v>100</v>
      </c>
      <c r="F75" s="15" t="n">
        <f aca="false">SUM(F19,F52)</f>
        <v>36</v>
      </c>
      <c r="G75" s="15" t="n">
        <f aca="false">F75-E75</f>
        <v>-64</v>
      </c>
      <c r="H75" s="91" t="n">
        <f aca="false">F75/E75*100</f>
        <v>36</v>
      </c>
      <c r="I75" s="84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1" t="e">
        <f aca="false">F76/E76*100</f>
        <v>#DIV/0!</v>
      </c>
      <c r="I76" s="84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-3</v>
      </c>
      <c r="D77" s="15" t="n">
        <f aca="false">SUM(D63,D65)</f>
        <v>29</v>
      </c>
      <c r="E77" s="15" t="n">
        <f aca="false">SUM(E63,E65)</f>
        <v>0</v>
      </c>
      <c r="F77" s="15" t="n">
        <f aca="false">SUM(F63,F65)</f>
        <v>29</v>
      </c>
      <c r="G77" s="15" t="n">
        <f aca="false">F77-E77</f>
        <v>29</v>
      </c>
      <c r="H77" s="91" t="e">
        <f aca="false">F77/E77*100</f>
        <v>#DIV/0!</v>
      </c>
      <c r="I77" s="84"/>
    </row>
    <row r="78" customFormat="false" ht="30" hidden="false" customHeight="true" outlineLevel="0" collapsed="false">
      <c r="A78" s="82" t="s">
        <v>169</v>
      </c>
      <c r="B78" s="101" t="n">
        <v>1330</v>
      </c>
      <c r="C78" s="18" t="n">
        <f aca="false">C7+C19+C59+C60+C63</f>
        <v>2786</v>
      </c>
      <c r="D78" s="18" t="n">
        <f aca="false">D7+D19+D59+D60+D63</f>
        <v>2372</v>
      </c>
      <c r="E78" s="18" t="n">
        <f aca="false">E7+E19+E59+E60+E63</f>
        <v>2008</v>
      </c>
      <c r="F78" s="18" t="n">
        <f aca="false">F7+F19+F59+F60+F63</f>
        <v>2372</v>
      </c>
      <c r="G78" s="18" t="n">
        <f aca="false">F78-E78</f>
        <v>364</v>
      </c>
      <c r="H78" s="91" t="n">
        <f aca="false">F78/E78*100</f>
        <v>118.127490039841</v>
      </c>
      <c r="I78" s="84"/>
    </row>
    <row r="79" customFormat="false" ht="30" hidden="false" customHeight="true" outlineLevel="0" collapsed="false">
      <c r="A79" s="82" t="s">
        <v>170</v>
      </c>
      <c r="B79" s="101" t="n">
        <v>1340</v>
      </c>
      <c r="C79" s="18" t="n">
        <f aca="false">C8+C21+C52+C65</f>
        <v>-2790</v>
      </c>
      <c r="D79" s="18" t="n">
        <f aca="false">D8+D21+D52+D65+D68</f>
        <v>-2365</v>
      </c>
      <c r="E79" s="18" t="n">
        <f aca="false">E8+E21+E52+E65+E68</f>
        <v>-1999.00000001011</v>
      </c>
      <c r="F79" s="18" t="n">
        <f aca="false">F8+F21+F52+F65+F68</f>
        <v>-2365</v>
      </c>
      <c r="G79" s="18" t="n">
        <f aca="false">F79-E79</f>
        <v>-365.99999998989</v>
      </c>
      <c r="H79" s="91" t="n">
        <f aca="false">F79/E79*100</f>
        <v>118.30915457669</v>
      </c>
      <c r="I79" s="84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7" t="n">
        <v>101</v>
      </c>
      <c r="D81" s="37" t="n">
        <v>96</v>
      </c>
      <c r="E81" s="87" t="n">
        <v>100</v>
      </c>
      <c r="F81" s="87" t="n">
        <f aca="false">D81</f>
        <v>96</v>
      </c>
      <c r="G81" s="15" t="n">
        <f aca="false">F81-E81</f>
        <v>-4</v>
      </c>
      <c r="H81" s="91" t="n">
        <f aca="false">F81/E81*100</f>
        <v>96</v>
      </c>
      <c r="I81" s="84"/>
    </row>
    <row r="82" customFormat="false" ht="24.75" hidden="false" customHeight="true" outlineLevel="0" collapsed="false">
      <c r="A82" s="86" t="s">
        <v>110</v>
      </c>
      <c r="B82" s="102" t="n">
        <v>1501</v>
      </c>
      <c r="C82" s="87" t="n">
        <v>39</v>
      </c>
      <c r="D82" s="87" t="n">
        <f aca="false">D81-D83</f>
        <v>44</v>
      </c>
      <c r="E82" s="87" t="n">
        <f aca="false">E81-E83</f>
        <v>40</v>
      </c>
      <c r="F82" s="87" t="n">
        <f aca="false">D82</f>
        <v>44</v>
      </c>
      <c r="G82" s="35" t="n">
        <f aca="false">F82-E82</f>
        <v>4</v>
      </c>
      <c r="H82" s="91" t="n">
        <f aca="false">F82/E82*100</f>
        <v>110</v>
      </c>
      <c r="I82" s="103"/>
    </row>
    <row r="83" customFormat="false" ht="24.75" hidden="false" customHeight="true" outlineLevel="0" collapsed="false">
      <c r="A83" s="86" t="s">
        <v>173</v>
      </c>
      <c r="B83" s="102" t="n">
        <v>1502</v>
      </c>
      <c r="C83" s="87" t="n">
        <v>62</v>
      </c>
      <c r="D83" s="87" t="n">
        <v>52</v>
      </c>
      <c r="E83" s="87" t="n">
        <v>60</v>
      </c>
      <c r="F83" s="87" t="n">
        <f aca="false">D83</f>
        <v>52</v>
      </c>
      <c r="G83" s="35" t="n">
        <f aca="false">F83-E83</f>
        <v>-8</v>
      </c>
      <c r="H83" s="91" t="n">
        <f aca="false">F83/E83*100</f>
        <v>86.6666666666667</v>
      </c>
      <c r="I83" s="103"/>
    </row>
    <row r="84" customFormat="false" ht="30.75" hidden="false" customHeight="true" outlineLevel="0" collapsed="false">
      <c r="A84" s="22" t="s">
        <v>174</v>
      </c>
      <c r="B84" s="102" t="n">
        <v>1510</v>
      </c>
      <c r="C84" s="32" t="n">
        <v>2114</v>
      </c>
      <c r="D84" s="32" t="n">
        <f aca="false">-(D12+D29)</f>
        <v>1686</v>
      </c>
      <c r="E84" s="32" t="n">
        <f aca="false">-(E12+E29)</f>
        <v>1420</v>
      </c>
      <c r="F84" s="34" t="n">
        <f aca="false">D84</f>
        <v>1686</v>
      </c>
      <c r="G84" s="15" t="n">
        <f aca="false">F84-E84</f>
        <v>266</v>
      </c>
      <c r="H84" s="91" t="n">
        <f aca="false">F84/E84*100</f>
        <v>118.732394366197</v>
      </c>
      <c r="I84" s="84"/>
    </row>
    <row r="85" customFormat="false" ht="29.25" hidden="false" customHeight="true" outlineLevel="0" collapsed="false">
      <c r="A85" s="22" t="s">
        <v>175</v>
      </c>
      <c r="B85" s="102" t="n">
        <v>1520</v>
      </c>
      <c r="C85" s="37" t="n">
        <v>350</v>
      </c>
      <c r="D85" s="37" t="n">
        <f aca="false">-(D30+D13)</f>
        <v>232</v>
      </c>
      <c r="E85" s="37" t="n">
        <f aca="false">-(E30+E13)</f>
        <v>252</v>
      </c>
      <c r="F85" s="87" t="n">
        <f aca="false">D85</f>
        <v>232</v>
      </c>
      <c r="G85" s="15" t="n">
        <f aca="false">F85-E85</f>
        <v>-20</v>
      </c>
      <c r="H85" s="91" t="n">
        <f aca="false">F85/E85*100</f>
        <v>92.0634920634921</v>
      </c>
      <c r="I85" s="84"/>
    </row>
    <row r="86" customFormat="false" ht="27" hidden="false" customHeight="true" outlineLevel="0" collapsed="false">
      <c r="A86" s="22" t="s">
        <v>176</v>
      </c>
      <c r="B86" s="102" t="n">
        <v>1530</v>
      </c>
      <c r="C86" s="37" t="n">
        <v>89</v>
      </c>
      <c r="D86" s="87" t="n">
        <v>76</v>
      </c>
      <c r="E86" s="87" t="n">
        <v>88</v>
      </c>
      <c r="F86" s="87" t="n">
        <f aca="false">D86</f>
        <v>76</v>
      </c>
      <c r="G86" s="15" t="n">
        <f aca="false">F86-E86</f>
        <v>-12</v>
      </c>
      <c r="H86" s="91" t="n">
        <f aca="false">F86/E86*100</f>
        <v>86.3636363636364</v>
      </c>
      <c r="I86" s="84"/>
    </row>
    <row r="87" customFormat="false" ht="30" hidden="false" customHeight="true" outlineLevel="0" collapsed="false">
      <c r="A87" s="22" t="s">
        <v>177</v>
      </c>
      <c r="B87" s="102" t="n">
        <v>1540</v>
      </c>
      <c r="C87" s="37" t="n">
        <v>136</v>
      </c>
      <c r="D87" s="37" t="n">
        <v>273</v>
      </c>
      <c r="E87" s="87" t="n">
        <v>137</v>
      </c>
      <c r="F87" s="87" t="n">
        <f aca="false">D87</f>
        <v>273</v>
      </c>
      <c r="G87" s="15" t="n">
        <f aca="false">F87-E87</f>
        <v>136</v>
      </c>
      <c r="H87" s="91" t="n">
        <f aca="false">F87/E87*100</f>
        <v>199.270072992701</v>
      </c>
      <c r="I87" s="84"/>
    </row>
    <row r="88" s="81" customFormat="true" ht="27.75" hidden="false" customHeight="true" outlineLevel="0" collapsed="false">
      <c r="A88" s="19" t="s">
        <v>178</v>
      </c>
      <c r="B88" s="104" t="n">
        <v>1550</v>
      </c>
      <c r="C88" s="18" t="n">
        <f aca="false">SUM(C81,C84:C87)</f>
        <v>2790</v>
      </c>
      <c r="D88" s="105" t="n">
        <f aca="false">SUM(D81,D84:D87)</f>
        <v>2363</v>
      </c>
      <c r="E88" s="18" t="n">
        <f aca="false">SUM(E81,E84:E87)</f>
        <v>1997</v>
      </c>
      <c r="F88" s="18" t="n">
        <f aca="false">SUM(F81,F84:F87)</f>
        <v>2363</v>
      </c>
      <c r="G88" s="18" t="n">
        <f aca="false">F88-E88</f>
        <v>366</v>
      </c>
      <c r="H88" s="91" t="n">
        <f aca="false">F88/E88*100</f>
        <v>118.327491236855</v>
      </c>
      <c r="I88" s="100"/>
    </row>
    <row r="89" customFormat="false" ht="6.75" hidden="false" customHeight="true" outlineLevel="0" collapsed="false">
      <c r="A89" s="39"/>
    </row>
    <row r="90" s="2" customFormat="true" ht="37.5" hidden="false" customHeight="true" outlineLevel="0" collapsed="false">
      <c r="A90" s="41" t="s">
        <v>59</v>
      </c>
      <c r="B90" s="42" t="s">
        <v>179</v>
      </c>
      <c r="C90" s="42"/>
      <c r="D90" s="42"/>
      <c r="E90" s="43"/>
      <c r="F90" s="44" t="s">
        <v>180</v>
      </c>
      <c r="G90" s="44"/>
      <c r="H90" s="44"/>
    </row>
    <row r="91" s="53" customFormat="true" ht="21.75" hidden="false" customHeight="true" outlineLevel="0" collapsed="false">
      <c r="A91" s="106" t="s">
        <v>181</v>
      </c>
      <c r="B91" s="107" t="s">
        <v>182</v>
      </c>
      <c r="C91" s="107"/>
      <c r="D91" s="107"/>
      <c r="E91" s="108"/>
      <c r="F91" s="107" t="s">
        <v>183</v>
      </c>
      <c r="G91" s="107"/>
      <c r="H91" s="10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9" activeCellId="0" sqref="D19"/>
    </sheetView>
  </sheetViews>
  <sheetFormatPr defaultColWidth="11.5625" defaultRowHeight="18.75" zeroHeight="false" outlineLevelRow="0" outlineLevelCol="0"/>
  <cols>
    <col collapsed="false" customWidth="true" hidden="false" outlineLevel="0" max="1" min="1" style="109" width="58.28"/>
    <col collapsed="false" customWidth="true" hidden="false" outlineLevel="0" max="2" min="2" style="110" width="6.13"/>
    <col collapsed="false" customWidth="true" hidden="false" outlineLevel="0" max="4" min="3" style="110" width="14.7"/>
    <col collapsed="false" customWidth="true" hidden="false" outlineLevel="0" max="5" min="5" style="110" width="14.41"/>
    <col collapsed="false" customWidth="true" hidden="false" outlineLevel="0" max="6" min="6" style="110" width="13.99"/>
    <col collapsed="false" customWidth="true" hidden="false" outlineLevel="0" max="7" min="7" style="110" width="14.41"/>
    <col collapsed="false" customWidth="true" hidden="false" outlineLevel="0" max="8" min="8" style="111" width="13.85"/>
    <col collapsed="false" customWidth="true" hidden="false" outlineLevel="0" max="9" min="9" style="109" width="9.99"/>
    <col collapsed="false" customWidth="true" hidden="false" outlineLevel="0" max="10" min="10" style="109" width="9.56"/>
    <col collapsed="false" customWidth="true" hidden="false" outlineLevel="0" max="255" min="11" style="109" width="9.14"/>
  </cols>
  <sheetData>
    <row r="1" customFormat="false" ht="45" hidden="false" customHeight="true" outlineLevel="0" collapsed="false">
      <c r="A1" s="112" t="s">
        <v>30</v>
      </c>
      <c r="B1" s="112"/>
      <c r="C1" s="112"/>
      <c r="D1" s="112"/>
      <c r="E1" s="112"/>
      <c r="F1" s="112"/>
      <c r="G1" s="112"/>
      <c r="H1" s="112"/>
    </row>
    <row r="2" customFormat="false" ht="50.25" hidden="false" customHeight="true" outlineLevel="0" collapsed="false">
      <c r="A2" s="9" t="s">
        <v>6</v>
      </c>
      <c r="B2" s="113" t="s">
        <v>7</v>
      </c>
      <c r="C2" s="8" t="s">
        <v>8</v>
      </c>
      <c r="D2" s="8"/>
      <c r="E2" s="9" t="s">
        <v>103</v>
      </c>
      <c r="F2" s="9"/>
      <c r="G2" s="9"/>
      <c r="H2" s="9"/>
    </row>
    <row r="3" customFormat="false" ht="69.75" hidden="false" customHeight="true" outlineLevel="0" collapsed="false">
      <c r="A3" s="9"/>
      <c r="B3" s="113"/>
      <c r="C3" s="10" t="s">
        <v>10</v>
      </c>
      <c r="D3" s="8" t="s">
        <v>11</v>
      </c>
      <c r="E3" s="11" t="s">
        <v>12</v>
      </c>
      <c r="F3" s="11" t="s">
        <v>11</v>
      </c>
      <c r="G3" s="11" t="s">
        <v>13</v>
      </c>
      <c r="H3" s="77" t="s">
        <v>14</v>
      </c>
    </row>
    <row r="4" customFormat="false" ht="11.25" hidden="false" customHeight="true" outlineLevel="0" collapsed="false">
      <c r="A4" s="114" t="n">
        <v>1</v>
      </c>
      <c r="B4" s="113" t="n">
        <v>2</v>
      </c>
      <c r="C4" s="114" t="n">
        <v>3</v>
      </c>
      <c r="D4" s="114" t="n">
        <v>4</v>
      </c>
      <c r="E4" s="114" t="n">
        <v>5</v>
      </c>
      <c r="F4" s="113" t="n">
        <v>6</v>
      </c>
      <c r="G4" s="114" t="n">
        <v>7</v>
      </c>
      <c r="H4" s="115" t="n">
        <v>8</v>
      </c>
    </row>
    <row r="5" customFormat="false" ht="28.5" hidden="false" customHeight="true" outlineLevel="0" collapsed="false">
      <c r="A5" s="116" t="s">
        <v>184</v>
      </c>
      <c r="B5" s="116"/>
      <c r="C5" s="116"/>
      <c r="D5" s="116"/>
      <c r="E5" s="116"/>
      <c r="F5" s="116"/>
      <c r="G5" s="116"/>
      <c r="H5" s="116"/>
    </row>
    <row r="6" customFormat="false" ht="56.25" hidden="false" customHeight="true" outlineLevel="0" collapsed="false">
      <c r="A6" s="27" t="s">
        <v>185</v>
      </c>
      <c r="B6" s="12" t="n">
        <v>2000</v>
      </c>
      <c r="C6" s="37" t="n">
        <v>431</v>
      </c>
      <c r="D6" s="37" t="n">
        <v>427</v>
      </c>
      <c r="E6" s="37" t="n">
        <f aca="false">434</f>
        <v>434</v>
      </c>
      <c r="F6" s="37" t="n">
        <f aca="false">D6</f>
        <v>427</v>
      </c>
      <c r="G6" s="15" t="n">
        <f aca="false">F6-E6</f>
        <v>-7</v>
      </c>
      <c r="H6" s="98" t="n">
        <f aca="false">F6/E6*100</f>
        <v>98.3870967741936</v>
      </c>
    </row>
    <row r="7" customFormat="false" ht="28.5" hidden="false" customHeight="true" outlineLevel="0" collapsed="false">
      <c r="A7" s="27" t="s">
        <v>186</v>
      </c>
      <c r="B7" s="12" t="n">
        <v>2010</v>
      </c>
      <c r="C7" s="37" t="s">
        <v>116</v>
      </c>
      <c r="D7" s="37" t="n">
        <v>-1</v>
      </c>
      <c r="E7" s="37" t="n">
        <v>-1.000000001</v>
      </c>
      <c r="F7" s="37" t="n">
        <f aca="false">D7</f>
        <v>-1</v>
      </c>
      <c r="G7" s="15"/>
      <c r="H7" s="98" t="n">
        <f aca="false">F7/E7*100</f>
        <v>99.9999999</v>
      </c>
    </row>
    <row r="8" customFormat="false" ht="24" hidden="false" customHeight="true" outlineLevel="0" collapsed="false">
      <c r="A8" s="22" t="s">
        <v>187</v>
      </c>
      <c r="B8" s="12" t="n">
        <v>2020</v>
      </c>
      <c r="C8" s="37"/>
      <c r="D8" s="37"/>
      <c r="E8" s="37"/>
      <c r="F8" s="37" t="n">
        <f aca="false">D8</f>
        <v>0</v>
      </c>
      <c r="G8" s="15" t="n">
        <f aca="false">F8-E8</f>
        <v>0</v>
      </c>
      <c r="H8" s="98" t="e">
        <f aca="false">F8/E8*100</f>
        <v>#DIV/0!</v>
      </c>
    </row>
    <row r="9" s="117" customFormat="true" ht="22.5" hidden="false" customHeight="true" outlineLevel="0" collapsed="false">
      <c r="A9" s="27" t="s">
        <v>188</v>
      </c>
      <c r="B9" s="12" t="n">
        <v>2030</v>
      </c>
      <c r="C9" s="37" t="s">
        <v>116</v>
      </c>
      <c r="D9" s="37"/>
      <c r="E9" s="37" t="s">
        <v>116</v>
      </c>
      <c r="F9" s="37" t="n">
        <f aca="false">D9</f>
        <v>0</v>
      </c>
      <c r="G9" s="15"/>
      <c r="H9" s="98" t="e">
        <f aca="false">F9/E9*100</f>
        <v>#VALUE!</v>
      </c>
    </row>
    <row r="10" customFormat="false" ht="18" hidden="false" customHeight="true" outlineLevel="0" collapsed="false">
      <c r="A10" s="118" t="s">
        <v>189</v>
      </c>
      <c r="B10" s="119" t="n">
        <v>2031</v>
      </c>
      <c r="C10" s="96" t="s">
        <v>116</v>
      </c>
      <c r="D10" s="96" t="s">
        <v>116</v>
      </c>
      <c r="E10" s="96" t="s">
        <v>116</v>
      </c>
      <c r="F10" s="37" t="str">
        <f aca="false">D10</f>
        <v>(    )</v>
      </c>
      <c r="G10" s="120"/>
      <c r="H10" s="98" t="e">
        <f aca="false">F10/E10*100</f>
        <v>#VALUE!</v>
      </c>
    </row>
    <row r="11" customFormat="false" ht="23.25" hidden="false" customHeight="true" outlineLevel="0" collapsed="false">
      <c r="A11" s="27" t="s">
        <v>190</v>
      </c>
      <c r="B11" s="12" t="n">
        <v>2040</v>
      </c>
      <c r="C11" s="37" t="s">
        <v>116</v>
      </c>
      <c r="D11" s="37" t="s">
        <v>116</v>
      </c>
      <c r="E11" s="37" t="s">
        <v>116</v>
      </c>
      <c r="F11" s="37" t="str">
        <f aca="false">D11</f>
        <v>(    )</v>
      </c>
      <c r="G11" s="15"/>
      <c r="H11" s="98" t="e">
        <f aca="false">F11/E11*100</f>
        <v>#VALUE!</v>
      </c>
    </row>
    <row r="12" customFormat="false" ht="23.25" hidden="false" customHeight="true" outlineLevel="0" collapsed="false">
      <c r="A12" s="27" t="s">
        <v>191</v>
      </c>
      <c r="B12" s="12" t="n">
        <v>2050</v>
      </c>
      <c r="C12" s="37" t="s">
        <v>116</v>
      </c>
      <c r="D12" s="37" t="s">
        <v>116</v>
      </c>
      <c r="E12" s="37" t="s">
        <v>116</v>
      </c>
      <c r="F12" s="37" t="str">
        <f aca="false">D12</f>
        <v>(    )</v>
      </c>
      <c r="G12" s="15"/>
      <c r="H12" s="98" t="e">
        <f aca="false">F12/E12*100</f>
        <v>#VALUE!</v>
      </c>
    </row>
    <row r="13" customFormat="false" ht="22.5" hidden="false" customHeight="true" outlineLevel="0" collapsed="false">
      <c r="A13" s="27" t="s">
        <v>192</v>
      </c>
      <c r="B13" s="12" t="n">
        <v>2060</v>
      </c>
      <c r="C13" s="37"/>
      <c r="D13" s="37" t="n">
        <v>-8</v>
      </c>
      <c r="E13" s="37" t="s">
        <v>116</v>
      </c>
      <c r="F13" s="37" t="n">
        <f aca="false">D13</f>
        <v>-8</v>
      </c>
      <c r="G13" s="15"/>
      <c r="H13" s="98" t="e">
        <f aca="false">F13/E13*100</f>
        <v>#VALUE!</v>
      </c>
    </row>
    <row r="14" customFormat="false" ht="43.5" hidden="false" customHeight="true" outlineLevel="0" collapsed="false">
      <c r="A14" s="121" t="s">
        <v>193</v>
      </c>
      <c r="B14" s="85" t="n">
        <v>2070</v>
      </c>
      <c r="C14" s="15" t="n">
        <f aca="false">SUM(C6,C7,C8,C9,C11,C12,C13)+'1. Фін результат'!C70</f>
        <v>427</v>
      </c>
      <c r="D14" s="15" t="n">
        <f aca="false">SUM(D6,D7,D8,D9,D11,D12,D13)+'1. Фін результат'!D70</f>
        <v>425</v>
      </c>
      <c r="E14" s="15" t="n">
        <f aca="false">SUM(E6,E7,E8,E9,E11,E12,E13)+'1. Фін результат'!E70</f>
        <v>441.99999998889</v>
      </c>
      <c r="F14" s="15" t="n">
        <f aca="false">SUM(F6,F7,F8,F9,F11,F12,F13)+'1. Фін результат'!F70</f>
        <v>425</v>
      </c>
      <c r="G14" s="15" t="n">
        <f aca="false">F14-E14</f>
        <v>-16.99999998889</v>
      </c>
      <c r="H14" s="98" t="n">
        <f aca="false">F14/E14*100</f>
        <v>96.1538461562631</v>
      </c>
    </row>
    <row r="15" customFormat="false" ht="45.75" hidden="false" customHeight="true" outlineLevel="0" collapsed="false">
      <c r="A15" s="116" t="s">
        <v>194</v>
      </c>
      <c r="B15" s="116"/>
      <c r="C15" s="116"/>
      <c r="D15" s="116"/>
      <c r="E15" s="116"/>
      <c r="F15" s="116"/>
      <c r="G15" s="116"/>
      <c r="H15" s="116"/>
    </row>
    <row r="16" customFormat="false" ht="30.75" hidden="false" customHeight="true" outlineLevel="0" collapsed="false">
      <c r="A16" s="27" t="s">
        <v>186</v>
      </c>
      <c r="B16" s="12" t="n">
        <v>2100</v>
      </c>
      <c r="C16" s="37"/>
      <c r="D16" s="37" t="n">
        <v>1</v>
      </c>
      <c r="E16" s="37"/>
      <c r="F16" s="37" t="n">
        <v>1.00000001</v>
      </c>
      <c r="G16" s="15" t="n">
        <f aca="false">F16-E16</f>
        <v>1.00000001</v>
      </c>
      <c r="H16" s="98" t="e">
        <f aca="false">F16/E16*100</f>
        <v>#DIV/0!</v>
      </c>
    </row>
    <row r="17" s="117" customFormat="true" ht="27" hidden="false" customHeight="true" outlineLevel="0" collapsed="false">
      <c r="A17" s="27" t="s">
        <v>32</v>
      </c>
      <c r="B17" s="114" t="n">
        <v>2110</v>
      </c>
      <c r="C17" s="37"/>
      <c r="D17" s="37" t="n">
        <v>2</v>
      </c>
      <c r="E17" s="37" t="n">
        <v>2.00000000001</v>
      </c>
      <c r="F17" s="37" t="n">
        <v>2</v>
      </c>
      <c r="G17" s="15" t="n">
        <f aca="false">F17-E17</f>
        <v>-1.00000008274037E-011</v>
      </c>
      <c r="H17" s="98" t="n">
        <f aca="false">F17/E17*100</f>
        <v>99.9999999995</v>
      </c>
    </row>
    <row r="18" customFormat="false" ht="57" hidden="false" customHeight="true" outlineLevel="0" collapsed="false">
      <c r="A18" s="27" t="s">
        <v>195</v>
      </c>
      <c r="B18" s="114" t="n">
        <v>2120</v>
      </c>
      <c r="C18" s="37" t="n">
        <v>434</v>
      </c>
      <c r="D18" s="37" t="n">
        <v>394</v>
      </c>
      <c r="E18" s="37" t="n">
        <v>342</v>
      </c>
      <c r="F18" s="37" t="n">
        <f aca="false">D18</f>
        <v>394</v>
      </c>
      <c r="G18" s="15" t="n">
        <f aca="false">F18-E18</f>
        <v>52</v>
      </c>
      <c r="H18" s="98" t="n">
        <f aca="false">F18/E18*100</f>
        <v>115.204678362573</v>
      </c>
    </row>
    <row r="19" customFormat="false" ht="60" hidden="false" customHeight="true" outlineLevel="0" collapsed="false">
      <c r="A19" s="27" t="s">
        <v>196</v>
      </c>
      <c r="B19" s="114" t="n">
        <v>2130</v>
      </c>
      <c r="C19" s="37" t="s">
        <v>116</v>
      </c>
      <c r="D19" s="37" t="s">
        <v>116</v>
      </c>
      <c r="E19" s="37" t="s">
        <v>116</v>
      </c>
      <c r="F19" s="37" t="s">
        <v>116</v>
      </c>
      <c r="G19" s="15"/>
      <c r="H19" s="98" t="e">
        <f aca="false">F19/E19*100</f>
        <v>#VALUE!</v>
      </c>
    </row>
    <row r="20" s="112" customFormat="true" ht="60" hidden="false" customHeight="true" outlineLevel="0" collapsed="false">
      <c r="A20" s="116" t="s">
        <v>197</v>
      </c>
      <c r="B20" s="122" t="n">
        <v>2140</v>
      </c>
      <c r="C20" s="15" t="n">
        <f aca="false">SUM(C21:C25,C28,C29)</f>
        <v>424</v>
      </c>
      <c r="D20" s="15" t="n">
        <f aca="false">SUM(D21:D25,D28,D29)</f>
        <v>320</v>
      </c>
      <c r="E20" s="15" t="n">
        <f aca="false">SUM(E21:E25)+SUM(E27:E29)</f>
        <v>278</v>
      </c>
      <c r="F20" s="15" t="n">
        <f aca="false">SUM(F21:F25)+SUM(F27:F29)</f>
        <v>320.000000001</v>
      </c>
      <c r="G20" s="15" t="n">
        <f aca="false">F20-E20</f>
        <v>42.000000001</v>
      </c>
      <c r="H20" s="98" t="n">
        <f aca="false">F20/E20*100</f>
        <v>115.107913669424</v>
      </c>
      <c r="I20" s="109"/>
    </row>
    <row r="21" customFormat="false" ht="27" hidden="false" customHeight="true" outlineLevel="0" collapsed="false">
      <c r="A21" s="27" t="s">
        <v>198</v>
      </c>
      <c r="B21" s="114" t="n">
        <v>2141</v>
      </c>
      <c r="C21" s="37"/>
      <c r="D21" s="37"/>
      <c r="E21" s="37"/>
      <c r="F21" s="37"/>
      <c r="G21" s="15" t="n">
        <f aca="false">F21-E21</f>
        <v>0</v>
      </c>
      <c r="H21" s="98" t="e">
        <f aca="false">F21/E21*100</f>
        <v>#DIV/0!</v>
      </c>
    </row>
    <row r="22" customFormat="false" ht="24.75" hidden="false" customHeight="true" outlineLevel="0" collapsed="false">
      <c r="A22" s="27" t="s">
        <v>199</v>
      </c>
      <c r="B22" s="114" t="n">
        <v>2142</v>
      </c>
      <c r="C22" s="37"/>
      <c r="D22" s="37"/>
      <c r="E22" s="37"/>
      <c r="F22" s="37"/>
      <c r="G22" s="15" t="n">
        <f aca="false">F22-E22</f>
        <v>0</v>
      </c>
      <c r="H22" s="98" t="e">
        <f aca="false">F22/E22*100</f>
        <v>#DIV/0!</v>
      </c>
    </row>
    <row r="23" customFormat="false" ht="24.75" hidden="false" customHeight="true" outlineLevel="0" collapsed="false">
      <c r="A23" s="27" t="s">
        <v>200</v>
      </c>
      <c r="B23" s="114" t="n">
        <v>2143</v>
      </c>
      <c r="C23" s="37"/>
      <c r="D23" s="37"/>
      <c r="E23" s="37"/>
      <c r="F23" s="37"/>
      <c r="G23" s="15" t="n">
        <f aca="false">F23-E23</f>
        <v>0</v>
      </c>
      <c r="H23" s="98" t="e">
        <f aca="false">F23/E23*100</f>
        <v>#DIV/0!</v>
      </c>
    </row>
    <row r="24" customFormat="false" ht="24.75" hidden="false" customHeight="true" outlineLevel="0" collapsed="false">
      <c r="A24" s="27" t="s">
        <v>201</v>
      </c>
      <c r="B24" s="114" t="n">
        <v>2144</v>
      </c>
      <c r="C24" s="37" t="n">
        <v>391</v>
      </c>
      <c r="D24" s="37" t="n">
        <v>281</v>
      </c>
      <c r="E24" s="37" t="n">
        <v>256</v>
      </c>
      <c r="F24" s="37" t="n">
        <f aca="false">D24</f>
        <v>281</v>
      </c>
      <c r="G24" s="15" t="n">
        <f aca="false">F24-E24</f>
        <v>25</v>
      </c>
      <c r="H24" s="98" t="n">
        <f aca="false">F24/E24*100</f>
        <v>109.765625</v>
      </c>
    </row>
    <row r="25" s="117" customFormat="true" ht="28.5" hidden="false" customHeight="true" outlineLevel="0" collapsed="false">
      <c r="A25" s="27" t="s">
        <v>202</v>
      </c>
      <c r="B25" s="114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8" t="e">
        <f aca="false">F25/E25*100</f>
        <v>#DIV/0!</v>
      </c>
    </row>
    <row r="26" customFormat="false" ht="47.25" hidden="false" customHeight="true" outlineLevel="0" collapsed="false">
      <c r="A26" s="118" t="s">
        <v>203</v>
      </c>
      <c r="B26" s="123" t="s">
        <v>204</v>
      </c>
      <c r="C26" s="96"/>
      <c r="D26" s="96"/>
      <c r="E26" s="96"/>
      <c r="F26" s="96"/>
      <c r="G26" s="120" t="n">
        <f aca="false">F26-E26</f>
        <v>0</v>
      </c>
      <c r="H26" s="98" t="e">
        <f aca="false">F26/E26*100</f>
        <v>#DIV/0!</v>
      </c>
    </row>
    <row r="27" customFormat="false" ht="21.75" hidden="false" customHeight="true" outlineLevel="0" collapsed="false">
      <c r="A27" s="118" t="s">
        <v>205</v>
      </c>
      <c r="B27" s="123" t="s">
        <v>206</v>
      </c>
      <c r="C27" s="96"/>
      <c r="D27" s="96"/>
      <c r="E27" s="96"/>
      <c r="F27" s="96"/>
      <c r="G27" s="120" t="n">
        <f aca="false">F27-E27</f>
        <v>0</v>
      </c>
      <c r="H27" s="98" t="e">
        <f aca="false">F27/E27*100</f>
        <v>#DIV/0!</v>
      </c>
    </row>
    <row r="28" s="117" customFormat="true" ht="25.5" hidden="false" customHeight="true" outlineLevel="0" collapsed="false">
      <c r="A28" s="27" t="s">
        <v>207</v>
      </c>
      <c r="B28" s="114" t="n">
        <v>2146</v>
      </c>
      <c r="C28" s="37"/>
      <c r="D28" s="37" t="n">
        <v>16</v>
      </c>
      <c r="E28" s="37"/>
      <c r="F28" s="37" t="n">
        <v>16.000000001</v>
      </c>
      <c r="G28" s="15" t="n">
        <f aca="false">F28-E28</f>
        <v>16.000000001</v>
      </c>
      <c r="H28" s="98" t="e">
        <f aca="false">F28/E28*100</f>
        <v>#DIV/0!</v>
      </c>
    </row>
    <row r="29" customFormat="false" ht="27" hidden="false" customHeight="true" outlineLevel="0" collapsed="false">
      <c r="A29" s="27" t="s">
        <v>208</v>
      </c>
      <c r="B29" s="114" t="n">
        <v>2147</v>
      </c>
      <c r="C29" s="37" t="n">
        <v>33</v>
      </c>
      <c r="D29" s="37" t="n">
        <v>23</v>
      </c>
      <c r="E29" s="37" t="n">
        <v>22</v>
      </c>
      <c r="F29" s="37" t="n">
        <f aca="false">D29</f>
        <v>23</v>
      </c>
      <c r="G29" s="15" t="n">
        <f aca="false">F29-E29</f>
        <v>1</v>
      </c>
      <c r="H29" s="98" t="n">
        <f aca="false">F29/E29*100</f>
        <v>104.545454545455</v>
      </c>
    </row>
    <row r="30" s="117" customFormat="true" ht="42" hidden="false" customHeight="true" outlineLevel="0" collapsed="false">
      <c r="A30" s="27" t="s">
        <v>36</v>
      </c>
      <c r="B30" s="114" t="n">
        <v>2150</v>
      </c>
      <c r="C30" s="37" t="n">
        <v>396</v>
      </c>
      <c r="D30" s="37" t="n">
        <v>259</v>
      </c>
      <c r="E30" s="37" t="n">
        <v>252</v>
      </c>
      <c r="F30" s="37" t="n">
        <f aca="false">D30</f>
        <v>259</v>
      </c>
      <c r="G30" s="15" t="n">
        <f aca="false">F30-E30</f>
        <v>7</v>
      </c>
      <c r="H30" s="98" t="n">
        <f aca="false">F30/E30*100</f>
        <v>102.777777777778</v>
      </c>
    </row>
    <row r="31" s="117" customFormat="true" ht="36.75" hidden="false" customHeight="true" outlineLevel="0" collapsed="false">
      <c r="A31" s="124" t="s">
        <v>37</v>
      </c>
      <c r="B31" s="125" t="n">
        <v>2200</v>
      </c>
      <c r="C31" s="15" t="n">
        <f aca="false">SUM(C16,C17:C19,C20,C30)</f>
        <v>1254</v>
      </c>
      <c r="D31" s="15" t="n">
        <f aca="false">SUM(D16,D17:D19,D20,D30)</f>
        <v>976</v>
      </c>
      <c r="E31" s="15" t="n">
        <f aca="false">SUM(E16,E17:E19,E20,E30)</f>
        <v>874.00000000001</v>
      </c>
      <c r="F31" s="15" t="n">
        <f aca="false">SUM(F16,F17:F19,F20,F30)</f>
        <v>976.000000011</v>
      </c>
      <c r="G31" s="15" t="n">
        <f aca="false">F31-E31</f>
        <v>102.00000001099</v>
      </c>
      <c r="H31" s="98" t="n">
        <f aca="false">F31/E31*100</f>
        <v>111.670480550456</v>
      </c>
      <c r="I31" s="109"/>
    </row>
    <row r="32" s="117" customFormat="true" ht="10.5" hidden="false" customHeight="true" outlineLevel="0" collapsed="false">
      <c r="A32" s="126"/>
      <c r="B32" s="110"/>
      <c r="C32" s="110"/>
      <c r="D32" s="110"/>
      <c r="E32" s="110"/>
      <c r="F32" s="110"/>
      <c r="G32" s="110"/>
      <c r="H32" s="111"/>
    </row>
    <row r="33" s="2" customFormat="true" ht="33" hidden="false" customHeight="true" outlineLevel="0" collapsed="false">
      <c r="A33" s="41" t="s">
        <v>59</v>
      </c>
      <c r="B33" s="42" t="s">
        <v>179</v>
      </c>
      <c r="C33" s="42"/>
      <c r="D33" s="42"/>
      <c r="E33" s="43"/>
      <c r="F33" s="44" t="s">
        <v>61</v>
      </c>
      <c r="G33" s="44"/>
      <c r="H33" s="44"/>
    </row>
    <row r="34" s="53" customFormat="true" ht="18.75" hidden="false" customHeight="true" outlineLevel="0" collapsed="false">
      <c r="A34" s="106" t="s">
        <v>209</v>
      </c>
      <c r="B34" s="108"/>
      <c r="C34" s="106" t="s">
        <v>210</v>
      </c>
      <c r="D34" s="106"/>
      <c r="E34" s="108"/>
      <c r="F34" s="106" t="s">
        <v>211</v>
      </c>
      <c r="G34" s="106"/>
      <c r="H34" s="10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66" activeCellId="0" sqref="K66"/>
    </sheetView>
  </sheetViews>
  <sheetFormatPr defaultColWidth="11.562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27" width="13.85"/>
    <col collapsed="false" customWidth="true" hidden="false" outlineLevel="0" max="255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28"/>
    </row>
    <row r="3" customFormat="false" ht="47.85" hidden="false" customHeight="true" outlineLevel="0" collapsed="false">
      <c r="A3" s="8" t="s">
        <v>6</v>
      </c>
      <c r="B3" s="129" t="s">
        <v>212</v>
      </c>
      <c r="C3" s="8" t="s">
        <v>213</v>
      </c>
      <c r="D3" s="8"/>
      <c r="E3" s="130" t="s">
        <v>103</v>
      </c>
      <c r="F3" s="130"/>
      <c r="G3" s="130"/>
      <c r="H3" s="130"/>
    </row>
    <row r="4" customFormat="false" ht="60" hidden="false" customHeight="true" outlineLevel="0" collapsed="false">
      <c r="A4" s="8"/>
      <c r="B4" s="129"/>
      <c r="C4" s="11" t="s">
        <v>10</v>
      </c>
      <c r="D4" s="8" t="s">
        <v>11</v>
      </c>
      <c r="E4" s="11" t="s">
        <v>12</v>
      </c>
      <c r="F4" s="11" t="s">
        <v>11</v>
      </c>
      <c r="G4" s="11" t="s">
        <v>13</v>
      </c>
      <c r="H4" s="77" t="s">
        <v>14</v>
      </c>
    </row>
    <row r="5" customFormat="false" ht="13.5" hidden="false" customHeight="true" outlineLevel="0" collapsed="false">
      <c r="A5" s="7" t="n">
        <v>1</v>
      </c>
      <c r="B5" s="129" t="n">
        <v>2</v>
      </c>
      <c r="C5" s="7" t="n">
        <v>3</v>
      </c>
      <c r="D5" s="7" t="n">
        <v>4</v>
      </c>
      <c r="E5" s="7" t="n">
        <v>5</v>
      </c>
      <c r="F5" s="129" t="n">
        <v>6</v>
      </c>
      <c r="G5" s="7" t="n">
        <v>7</v>
      </c>
      <c r="H5" s="131" t="n">
        <v>8</v>
      </c>
    </row>
    <row r="6" s="133" customFormat="true" ht="29.25" hidden="false" customHeight="true" outlineLevel="0" collapsed="false">
      <c r="A6" s="132" t="s">
        <v>214</v>
      </c>
      <c r="B6" s="132"/>
      <c r="C6" s="132"/>
      <c r="D6" s="132"/>
      <c r="E6" s="132"/>
      <c r="F6" s="132"/>
      <c r="G6" s="132"/>
      <c r="H6" s="132"/>
    </row>
    <row r="7" customFormat="false" ht="45" hidden="false" customHeight="true" outlineLevel="0" collapsed="false">
      <c r="A7" s="82" t="s">
        <v>215</v>
      </c>
      <c r="B7" s="134" t="s">
        <v>216</v>
      </c>
      <c r="C7" s="18" t="n">
        <f aca="false">SUM(C8:C12)</f>
        <v>3045</v>
      </c>
      <c r="D7" s="18" t="n">
        <f aca="false">SUM(D8:D12)</f>
        <v>2826</v>
      </c>
      <c r="E7" s="18" t="n">
        <f aca="false">SUM(E8:E12)</f>
        <v>2354</v>
      </c>
      <c r="F7" s="18" t="n">
        <f aca="false">SUM(F8:F12)</f>
        <v>2826</v>
      </c>
      <c r="G7" s="18" t="n">
        <f aca="false">F7-E7</f>
        <v>472</v>
      </c>
      <c r="H7" s="83" t="n">
        <f aca="false">F7/E7*100</f>
        <v>120.050977060323</v>
      </c>
    </row>
    <row r="8" customFormat="false" ht="28.5" hidden="false" customHeight="true" outlineLevel="0" collapsed="false">
      <c r="A8" s="22" t="s">
        <v>217</v>
      </c>
      <c r="B8" s="135" t="s">
        <v>218</v>
      </c>
      <c r="C8" s="37" t="n">
        <v>2909</v>
      </c>
      <c r="D8" s="37" t="n">
        <v>2763</v>
      </c>
      <c r="E8" s="37" t="n">
        <v>2246</v>
      </c>
      <c r="F8" s="37" t="n">
        <f aca="false">D8</f>
        <v>2763</v>
      </c>
      <c r="G8" s="15" t="n">
        <f aca="false">F8-E8</f>
        <v>517</v>
      </c>
      <c r="H8" s="83" t="n">
        <f aca="false">F8/E8*100</f>
        <v>123.018699910953</v>
      </c>
    </row>
    <row r="9" customFormat="false" ht="30" hidden="false" customHeight="true" outlineLevel="0" collapsed="false">
      <c r="A9" s="136" t="s">
        <v>219</v>
      </c>
      <c r="B9" s="135" t="s">
        <v>220</v>
      </c>
      <c r="C9" s="37" t="n">
        <v>8</v>
      </c>
      <c r="D9" s="37" t="n">
        <v>16</v>
      </c>
      <c r="E9" s="37" t="n">
        <v>8</v>
      </c>
      <c r="F9" s="37" t="n">
        <f aca="false">D9</f>
        <v>16</v>
      </c>
      <c r="G9" s="15" t="n">
        <f aca="false">F9-E9</f>
        <v>8</v>
      </c>
      <c r="H9" s="83" t="n">
        <f aca="false">F9/E9*100</f>
        <v>200</v>
      </c>
    </row>
    <row r="10" customFormat="false" ht="25.5" hidden="false" customHeight="true" outlineLevel="0" collapsed="false">
      <c r="A10" s="136" t="s">
        <v>221</v>
      </c>
      <c r="B10" s="135" t="s">
        <v>222</v>
      </c>
      <c r="C10" s="37"/>
      <c r="D10" s="37"/>
      <c r="E10" s="37"/>
      <c r="F10" s="37" t="n">
        <f aca="false">D10</f>
        <v>0</v>
      </c>
      <c r="G10" s="15" t="n">
        <f aca="false">F10-E10</f>
        <v>0</v>
      </c>
      <c r="H10" s="83" t="e">
        <f aca="false">F10/E10*100</f>
        <v>#DIV/0!</v>
      </c>
    </row>
    <row r="11" customFormat="false" ht="24.75" hidden="false" customHeight="true" outlineLevel="0" collapsed="false">
      <c r="A11" s="136" t="s">
        <v>223</v>
      </c>
      <c r="B11" s="135" t="s">
        <v>224</v>
      </c>
      <c r="C11" s="37"/>
      <c r="D11" s="37"/>
      <c r="E11" s="37"/>
      <c r="F11" s="37" t="n">
        <f aca="false">D11</f>
        <v>0</v>
      </c>
      <c r="G11" s="15" t="n">
        <f aca="false">F11-E11</f>
        <v>0</v>
      </c>
      <c r="H11" s="83" t="e">
        <f aca="false">F11/E11*100</f>
        <v>#DIV/0!</v>
      </c>
    </row>
    <row r="12" customFormat="false" ht="27.75" hidden="false" customHeight="true" outlineLevel="0" collapsed="false">
      <c r="A12" s="136" t="s">
        <v>225</v>
      </c>
      <c r="B12" s="137" t="s">
        <v>226</v>
      </c>
      <c r="C12" s="37" t="n">
        <v>128</v>
      </c>
      <c r="D12" s="37" t="n">
        <v>47</v>
      </c>
      <c r="E12" s="37" t="n">
        <v>100</v>
      </c>
      <c r="F12" s="37" t="n">
        <f aca="false">D12</f>
        <v>47</v>
      </c>
      <c r="G12" s="15" t="n">
        <f aca="false">F12-E12</f>
        <v>-53</v>
      </c>
      <c r="H12" s="83" t="n">
        <f aca="false">F12/E12*100</f>
        <v>47</v>
      </c>
    </row>
    <row r="13" customFormat="false" ht="41.25" hidden="false" customHeight="true" outlineLevel="0" collapsed="false">
      <c r="A13" s="82" t="s">
        <v>227</v>
      </c>
      <c r="B13" s="134" t="s">
        <v>228</v>
      </c>
      <c r="C13" s="18" t="n">
        <f aca="false">SUM(C14:C18)</f>
        <v>-3279</v>
      </c>
      <c r="D13" s="18" t="n">
        <f aca="false">SUM(D14:D18)</f>
        <v>-2641</v>
      </c>
      <c r="E13" s="18" t="n">
        <f aca="false">SUM(E14:E18)</f>
        <v>-2364</v>
      </c>
      <c r="F13" s="18" t="n">
        <f aca="false">SUM(F14:F18)</f>
        <v>-2641</v>
      </c>
      <c r="G13" s="18" t="n">
        <f aca="false">F13-E13</f>
        <v>-277</v>
      </c>
      <c r="H13" s="83" t="n">
        <f aca="false">F13/E13*100</f>
        <v>111.717428087986</v>
      </c>
    </row>
    <row r="14" customFormat="false" ht="30.75" hidden="false" customHeight="true" outlineLevel="0" collapsed="false">
      <c r="A14" s="22" t="s">
        <v>229</v>
      </c>
      <c r="B14" s="135" t="s">
        <v>230</v>
      </c>
      <c r="C14" s="37" t="n">
        <v>-228</v>
      </c>
      <c r="D14" s="37" t="n">
        <v>-346</v>
      </c>
      <c r="E14" s="37" t="n">
        <v>-230</v>
      </c>
      <c r="F14" s="37" t="n">
        <f aca="false">D14</f>
        <v>-346</v>
      </c>
      <c r="G14" s="15"/>
      <c r="H14" s="83" t="n">
        <f aca="false">F14/E14*100</f>
        <v>150.434782608696</v>
      </c>
    </row>
    <row r="15" customFormat="false" ht="26.25" hidden="false" customHeight="true" outlineLevel="0" collapsed="false">
      <c r="A15" s="22" t="s">
        <v>231</v>
      </c>
      <c r="B15" s="135" t="s">
        <v>232</v>
      </c>
      <c r="C15" s="32" t="n">
        <v>-2104</v>
      </c>
      <c r="D15" s="32" t="n">
        <f aca="false">-1256</f>
        <v>-1256</v>
      </c>
      <c r="E15" s="32" t="n">
        <v>-1392</v>
      </c>
      <c r="F15" s="32" t="n">
        <f aca="false">D15</f>
        <v>-1256</v>
      </c>
      <c r="G15" s="15"/>
      <c r="H15" s="83" t="n">
        <f aca="false">F15/E15*100</f>
        <v>90.2298850574713</v>
      </c>
    </row>
    <row r="16" customFormat="false" ht="28.5" hidden="false" customHeight="true" outlineLevel="0" collapsed="false">
      <c r="A16" s="22" t="s">
        <v>233</v>
      </c>
      <c r="B16" s="135" t="s">
        <v>234</v>
      </c>
      <c r="C16" s="32" t="s">
        <v>116</v>
      </c>
      <c r="D16" s="32" t="s">
        <v>116</v>
      </c>
      <c r="E16" s="32" t="s">
        <v>116</v>
      </c>
      <c r="F16" s="32" t="str">
        <f aca="false">D16</f>
        <v>(    )</v>
      </c>
      <c r="G16" s="15"/>
      <c r="H16" s="83" t="e">
        <f aca="false">F16/E16*100</f>
        <v>#VALUE!</v>
      </c>
    </row>
    <row r="17" customFormat="false" ht="28.5" hidden="false" customHeight="true" outlineLevel="0" collapsed="false">
      <c r="A17" s="22" t="s">
        <v>235</v>
      </c>
      <c r="B17" s="137" t="s">
        <v>236</v>
      </c>
      <c r="C17" s="37" t="n">
        <v>-856</v>
      </c>
      <c r="D17" s="37" t="n">
        <f aca="false">-259-715</f>
        <v>-974</v>
      </c>
      <c r="E17" s="37" t="n">
        <v>-622</v>
      </c>
      <c r="F17" s="37" t="n">
        <f aca="false">D17</f>
        <v>-974</v>
      </c>
      <c r="G17" s="15"/>
      <c r="H17" s="83" t="n">
        <f aca="false">F17/E17*100</f>
        <v>156.591639871383</v>
      </c>
    </row>
    <row r="18" customFormat="false" ht="29.25" hidden="false" customHeight="true" outlineLevel="0" collapsed="false">
      <c r="A18" s="22" t="s">
        <v>237</v>
      </c>
      <c r="B18" s="137" t="s">
        <v>238</v>
      </c>
      <c r="C18" s="37" t="n">
        <v>-91</v>
      </c>
      <c r="D18" s="37" t="n">
        <v>-65</v>
      </c>
      <c r="E18" s="37" t="n">
        <v>-120</v>
      </c>
      <c r="F18" s="37" t="n">
        <f aca="false">D18</f>
        <v>-65</v>
      </c>
      <c r="G18" s="15"/>
      <c r="H18" s="83" t="n">
        <f aca="false">F18/E18*100</f>
        <v>54.1666666666667</v>
      </c>
    </row>
    <row r="19" customFormat="false" ht="39.75" hidden="false" customHeight="true" outlineLevel="0" collapsed="false">
      <c r="A19" s="82" t="s">
        <v>239</v>
      </c>
      <c r="B19" s="134" t="s">
        <v>240</v>
      </c>
      <c r="C19" s="18" t="n">
        <f aca="false">C7+C13</f>
        <v>-234</v>
      </c>
      <c r="D19" s="18" t="n">
        <f aca="false">D7+D13</f>
        <v>185</v>
      </c>
      <c r="E19" s="18" t="n">
        <f aca="false">E7+E13</f>
        <v>-10</v>
      </c>
      <c r="F19" s="18" t="n">
        <f aca="false">F7+F13</f>
        <v>185</v>
      </c>
      <c r="G19" s="18" t="n">
        <f aca="false">F19-E19</f>
        <v>195</v>
      </c>
      <c r="H19" s="83" t="n">
        <f aca="false">F19/E19*100</f>
        <v>-1850</v>
      </c>
    </row>
    <row r="20" customFormat="false" ht="31.5" hidden="false" customHeight="true" outlineLevel="0" collapsed="false">
      <c r="A20" s="132" t="s">
        <v>241</v>
      </c>
      <c r="B20" s="132"/>
      <c r="C20" s="132"/>
      <c r="D20" s="132"/>
      <c r="E20" s="132"/>
      <c r="F20" s="132"/>
      <c r="G20" s="132"/>
      <c r="H20" s="132"/>
    </row>
    <row r="21" customFormat="false" ht="40.5" hidden="false" customHeight="true" outlineLevel="0" collapsed="false">
      <c r="A21" s="82" t="s">
        <v>242</v>
      </c>
      <c r="B21" s="138"/>
      <c r="C21" s="15"/>
      <c r="D21" s="15"/>
      <c r="E21" s="15"/>
      <c r="F21" s="15"/>
      <c r="G21" s="15" t="n">
        <f aca="false">F21-E21</f>
        <v>0</v>
      </c>
      <c r="H21" s="98" t="e">
        <f aca="false">F21/E21*100</f>
        <v>#DIV/0!</v>
      </c>
    </row>
    <row r="22" customFormat="false" ht="28.5" hidden="false" customHeight="true" outlineLevel="0" collapsed="false">
      <c r="A22" s="139" t="s">
        <v>243</v>
      </c>
      <c r="B22" s="135" t="s">
        <v>244</v>
      </c>
      <c r="C22" s="37"/>
      <c r="D22" s="37"/>
      <c r="E22" s="37"/>
      <c r="F22" s="37"/>
      <c r="G22" s="15" t="n">
        <f aca="false">F22-E22</f>
        <v>0</v>
      </c>
      <c r="H22" s="98" t="e">
        <f aca="false">F22/E22*100</f>
        <v>#DIV/0!</v>
      </c>
    </row>
    <row r="23" customFormat="false" ht="30" hidden="false" customHeight="true" outlineLevel="0" collapsed="false">
      <c r="A23" s="139" t="s">
        <v>245</v>
      </c>
      <c r="B23" s="135" t="s">
        <v>246</v>
      </c>
      <c r="C23" s="37"/>
      <c r="D23" s="37"/>
      <c r="E23" s="37"/>
      <c r="F23" s="37"/>
      <c r="G23" s="15" t="n">
        <f aca="false">F23-E23</f>
        <v>0</v>
      </c>
      <c r="H23" s="98" t="e">
        <f aca="false">F23/E23*100</f>
        <v>#DIV/0!</v>
      </c>
    </row>
    <row r="24" customFormat="false" ht="27" hidden="false" customHeight="true" outlineLevel="0" collapsed="false">
      <c r="A24" s="139" t="s">
        <v>247</v>
      </c>
      <c r="B24" s="135" t="s">
        <v>248</v>
      </c>
      <c r="C24" s="37"/>
      <c r="D24" s="37"/>
      <c r="E24" s="37"/>
      <c r="F24" s="37"/>
      <c r="G24" s="15" t="n">
        <f aca="false">F24-E24</f>
        <v>0</v>
      </c>
      <c r="H24" s="98" t="e">
        <f aca="false">F24/E24*100</f>
        <v>#DIV/0!</v>
      </c>
    </row>
    <row r="25" customFormat="false" ht="21.75" hidden="false" customHeight="true" outlineLevel="0" collapsed="false">
      <c r="A25" s="139" t="s">
        <v>249</v>
      </c>
      <c r="B25" s="140"/>
      <c r="C25" s="37"/>
      <c r="D25" s="37"/>
      <c r="E25" s="37"/>
      <c r="F25" s="37"/>
      <c r="G25" s="15" t="n">
        <f aca="false">F25-E25</f>
        <v>0</v>
      </c>
      <c r="H25" s="98" t="e">
        <f aca="false">F25/E25*100</f>
        <v>#DIV/0!</v>
      </c>
    </row>
    <row r="26" customFormat="false" ht="21.75" hidden="false" customHeight="true" outlineLevel="0" collapsed="false">
      <c r="A26" s="141" t="s">
        <v>250</v>
      </c>
      <c r="B26" s="140" t="s">
        <v>251</v>
      </c>
      <c r="C26" s="37"/>
      <c r="D26" s="37"/>
      <c r="E26" s="37"/>
      <c r="F26" s="37"/>
      <c r="G26" s="15" t="n">
        <f aca="false">F26-E26</f>
        <v>0</v>
      </c>
      <c r="H26" s="98" t="e">
        <f aca="false">F26/E26*100</f>
        <v>#DIV/0!</v>
      </c>
    </row>
    <row r="27" customFormat="false" ht="22.5" hidden="false" customHeight="true" outlineLevel="0" collapsed="false">
      <c r="A27" s="141" t="s">
        <v>252</v>
      </c>
      <c r="B27" s="140" t="s">
        <v>253</v>
      </c>
      <c r="C27" s="37"/>
      <c r="D27" s="37"/>
      <c r="E27" s="37"/>
      <c r="F27" s="37"/>
      <c r="G27" s="15" t="n">
        <f aca="false">F27-E27</f>
        <v>0</v>
      </c>
      <c r="H27" s="98" t="e">
        <f aca="false">F27/E27*100</f>
        <v>#DIV/0!</v>
      </c>
    </row>
    <row r="28" customFormat="false" ht="27" hidden="false" customHeight="true" outlineLevel="0" collapsed="false">
      <c r="A28" s="142" t="s">
        <v>225</v>
      </c>
      <c r="B28" s="143" t="s">
        <v>254</v>
      </c>
      <c r="C28" s="37"/>
      <c r="D28" s="37"/>
      <c r="E28" s="37"/>
      <c r="F28" s="37"/>
      <c r="G28" s="15" t="n">
        <f aca="false">F28-E28</f>
        <v>0</v>
      </c>
      <c r="H28" s="98" t="e">
        <f aca="false">F28/E28*100</f>
        <v>#DIV/0!</v>
      </c>
    </row>
    <row r="29" customFormat="false" ht="11.25" hidden="false" customHeight="true" outlineLevel="0" collapsed="false">
      <c r="A29" s="94" t="s">
        <v>255</v>
      </c>
      <c r="B29" s="137"/>
      <c r="C29" s="87"/>
      <c r="D29" s="87"/>
      <c r="E29" s="87"/>
      <c r="F29" s="87"/>
      <c r="G29" s="35" t="n">
        <f aca="false">F29-E29</f>
        <v>0</v>
      </c>
      <c r="H29" s="98" t="e">
        <f aca="false">F29/E29*100</f>
        <v>#DIV/0!</v>
      </c>
    </row>
    <row r="30" customFormat="false" ht="22.5" hidden="false" customHeight="true" outlineLevel="0" collapsed="false">
      <c r="A30" s="94" t="s">
        <v>256</v>
      </c>
      <c r="B30" s="144" t="s">
        <v>257</v>
      </c>
      <c r="C30" s="87"/>
      <c r="D30" s="87"/>
      <c r="E30" s="87"/>
      <c r="F30" s="87"/>
      <c r="G30" s="35" t="n">
        <f aca="false">F30-E30</f>
        <v>0</v>
      </c>
      <c r="H30" s="98" t="e">
        <f aca="false">F30/E30*100</f>
        <v>#DIV/0!</v>
      </c>
    </row>
    <row r="31" customFormat="false" ht="21.75" hidden="false" customHeight="true" outlineLevel="0" collapsed="false">
      <c r="A31" s="94" t="s">
        <v>258</v>
      </c>
      <c r="B31" s="144" t="s">
        <v>259</v>
      </c>
      <c r="C31" s="37"/>
      <c r="D31" s="37"/>
      <c r="E31" s="37"/>
      <c r="F31" s="37"/>
      <c r="G31" s="15" t="n">
        <f aca="false">F31-E31</f>
        <v>0</v>
      </c>
      <c r="H31" s="98" t="e">
        <f aca="false">F31/E31*100</f>
        <v>#DIV/0!</v>
      </c>
    </row>
    <row r="32" customFormat="false" ht="45.75" hidden="false" customHeight="true" outlineLevel="0" collapsed="false">
      <c r="A32" s="82" t="s">
        <v>260</v>
      </c>
      <c r="B32" s="134" t="s">
        <v>261</v>
      </c>
      <c r="C32" s="15"/>
      <c r="D32" s="15"/>
      <c r="E32" s="15"/>
      <c r="F32" s="15"/>
      <c r="G32" s="15" t="n">
        <f aca="false">F32-E32</f>
        <v>0</v>
      </c>
      <c r="H32" s="98" t="e">
        <f aca="false">F32/E32*100</f>
        <v>#DIV/0!</v>
      </c>
    </row>
    <row r="33" customFormat="false" ht="54.75" hidden="false" customHeight="true" outlineLevel="0" collapsed="false">
      <c r="A33" s="139" t="s">
        <v>262</v>
      </c>
      <c r="B33" s="135" t="s">
        <v>263</v>
      </c>
      <c r="C33" s="37" t="s">
        <v>116</v>
      </c>
      <c r="D33" s="37" t="n">
        <v>-3</v>
      </c>
      <c r="E33" s="37"/>
      <c r="F33" s="37" t="n">
        <v>-3.0000000000001</v>
      </c>
      <c r="G33" s="15" t="n">
        <f aca="false">F33-E33</f>
        <v>-3.0000000000001</v>
      </c>
      <c r="H33" s="98" t="e">
        <f aca="false">F33/E33*100</f>
        <v>#DIV/0!</v>
      </c>
    </row>
    <row r="34" customFormat="false" ht="43.5" hidden="false" customHeight="true" outlineLevel="0" collapsed="false">
      <c r="A34" s="22" t="s">
        <v>264</v>
      </c>
      <c r="B34" s="135" t="s">
        <v>265</v>
      </c>
      <c r="C34" s="37" t="s">
        <v>116</v>
      </c>
      <c r="D34" s="37" t="s">
        <v>116</v>
      </c>
      <c r="E34" s="37" t="s">
        <v>116</v>
      </c>
      <c r="F34" s="37" t="s">
        <v>116</v>
      </c>
      <c r="G34" s="15" t="e">
        <f aca="false">F34-E34</f>
        <v>#VALUE!</v>
      </c>
      <c r="H34" s="98" t="e">
        <f aca="false">F34/E34*100</f>
        <v>#VALUE!</v>
      </c>
    </row>
    <row r="35" customFormat="false" ht="37.5" hidden="false" customHeight="true" outlineLevel="0" collapsed="false">
      <c r="A35" s="22" t="s">
        <v>266</v>
      </c>
      <c r="B35" s="135" t="s">
        <v>267</v>
      </c>
      <c r="C35" s="37" t="s">
        <v>116</v>
      </c>
      <c r="D35" s="37" t="s">
        <v>116</v>
      </c>
      <c r="E35" s="37" t="s">
        <v>116</v>
      </c>
      <c r="F35" s="37" t="s">
        <v>116</v>
      </c>
      <c r="G35" s="15" t="e">
        <f aca="false">F35-E35</f>
        <v>#VALUE!</v>
      </c>
      <c r="H35" s="98" t="e">
        <f aca="false">F35/E35*100</f>
        <v>#VALUE!</v>
      </c>
    </row>
    <row r="36" customFormat="false" ht="30" hidden="false" customHeight="true" outlineLevel="0" collapsed="false">
      <c r="A36" s="22" t="s">
        <v>268</v>
      </c>
      <c r="B36" s="135" t="s">
        <v>269</v>
      </c>
      <c r="C36" s="37" t="s">
        <v>116</v>
      </c>
      <c r="D36" s="37" t="s">
        <v>116</v>
      </c>
      <c r="E36" s="37" t="s">
        <v>116</v>
      </c>
      <c r="F36" s="37" t="s">
        <v>116</v>
      </c>
      <c r="G36" s="15" t="e">
        <f aca="false">F36-E36</f>
        <v>#VALUE!</v>
      </c>
      <c r="H36" s="98" t="e">
        <f aca="false">F36/E36*100</f>
        <v>#VALUE!</v>
      </c>
    </row>
    <row r="37" customFormat="false" ht="27" hidden="false" customHeight="true" outlineLevel="0" collapsed="false">
      <c r="A37" s="22" t="s">
        <v>237</v>
      </c>
      <c r="B37" s="137" t="s">
        <v>270</v>
      </c>
      <c r="C37" s="37" t="s">
        <v>116</v>
      </c>
      <c r="D37" s="37" t="s">
        <v>116</v>
      </c>
      <c r="E37" s="37" t="s">
        <v>116</v>
      </c>
      <c r="F37" s="37" t="s">
        <v>116</v>
      </c>
      <c r="G37" s="15" t="e">
        <f aca="false">F37-E37</f>
        <v>#VALUE!</v>
      </c>
      <c r="H37" s="98" t="e">
        <f aca="false">F37/E37*100</f>
        <v>#VALUE!</v>
      </c>
    </row>
    <row r="38" customFormat="false" ht="11.25" hidden="false" customHeight="true" outlineLevel="0" collapsed="false">
      <c r="A38" s="145" t="s">
        <v>271</v>
      </c>
      <c r="B38" s="146"/>
      <c r="C38" s="37"/>
      <c r="D38" s="37"/>
      <c r="E38" s="37"/>
      <c r="F38" s="37"/>
      <c r="G38" s="15" t="n">
        <f aca="false">F38-E38</f>
        <v>0</v>
      </c>
      <c r="H38" s="98" t="e">
        <f aca="false">F38/E38*100</f>
        <v>#DIV/0!</v>
      </c>
    </row>
    <row r="39" customFormat="false" ht="21.75" hidden="false" customHeight="true" outlineLevel="0" collapsed="false">
      <c r="A39" s="94" t="s">
        <v>256</v>
      </c>
      <c r="B39" s="147" t="s">
        <v>272</v>
      </c>
      <c r="C39" s="87" t="s">
        <v>116</v>
      </c>
      <c r="D39" s="87" t="s">
        <v>116</v>
      </c>
      <c r="E39" s="87" t="s">
        <v>116</v>
      </c>
      <c r="F39" s="87" t="s">
        <v>116</v>
      </c>
      <c r="G39" s="15" t="e">
        <f aca="false">F39-E39</f>
        <v>#VALUE!</v>
      </c>
      <c r="H39" s="98" t="e">
        <f aca="false">F39/E39*100</f>
        <v>#VALUE!</v>
      </c>
    </row>
    <row r="40" customFormat="false" ht="21" hidden="false" customHeight="true" outlineLevel="0" collapsed="false">
      <c r="A40" s="94" t="s">
        <v>273</v>
      </c>
      <c r="B40" s="147" t="s">
        <v>274</v>
      </c>
      <c r="C40" s="87" t="s">
        <v>116</v>
      </c>
      <c r="D40" s="87" t="s">
        <v>116</v>
      </c>
      <c r="E40" s="87" t="s">
        <v>116</v>
      </c>
      <c r="F40" s="87" t="s">
        <v>116</v>
      </c>
      <c r="G40" s="15" t="e">
        <f aca="false">F40-E40</f>
        <v>#VALUE!</v>
      </c>
      <c r="H40" s="98" t="e">
        <f aca="false">F40/E40*100</f>
        <v>#VALUE!</v>
      </c>
    </row>
    <row r="41" customFormat="false" ht="42.75" hidden="false" customHeight="true" outlineLevel="0" collapsed="false">
      <c r="A41" s="124" t="s">
        <v>275</v>
      </c>
      <c r="B41" s="134" t="s">
        <v>276</v>
      </c>
      <c r="C41" s="15" t="n">
        <f aca="false">SUM(C22:C24,C29:C31,C33:C37)</f>
        <v>0</v>
      </c>
      <c r="D41" s="15" t="n">
        <f aca="false">SUM(D22:D24,D29:D31,D33:D37)</f>
        <v>-3</v>
      </c>
      <c r="E41" s="15" t="n">
        <f aca="false">SUM(E22:E24,E29:E31,E33:E37)</f>
        <v>0</v>
      </c>
      <c r="F41" s="15" t="n">
        <f aca="false">SUM(F22:F24,F29:F31,F33:F37)</f>
        <v>-3.0000000000001</v>
      </c>
      <c r="G41" s="15" t="n">
        <f aca="false">F41-E41</f>
        <v>-3.0000000000001</v>
      </c>
      <c r="H41" s="98" t="e">
        <f aca="false">F41/E41*100</f>
        <v>#DIV/0!</v>
      </c>
    </row>
    <row r="42" customFormat="false" ht="20.1" hidden="true" customHeight="true" outlineLevel="1" collapsed="false">
      <c r="A42" s="116"/>
      <c r="B42" s="6"/>
      <c r="C42" s="148"/>
      <c r="D42" s="148"/>
      <c r="E42" s="148"/>
      <c r="F42" s="149" t="s">
        <v>29</v>
      </c>
      <c r="G42" s="149"/>
      <c r="H42" s="149"/>
    </row>
    <row r="43" customFormat="false" ht="20.1" hidden="true" customHeight="true" outlineLevel="1" collapsed="false">
      <c r="A43" s="116"/>
      <c r="B43" s="6"/>
      <c r="C43" s="148"/>
      <c r="D43" s="148"/>
      <c r="E43" s="148"/>
      <c r="F43" s="149" t="s">
        <v>277</v>
      </c>
      <c r="G43" s="149"/>
      <c r="H43" s="149"/>
    </row>
    <row r="44" customFormat="false" ht="30" hidden="false" customHeight="true" outlineLevel="0" collapsed="false">
      <c r="A44" s="132" t="s">
        <v>278</v>
      </c>
      <c r="B44" s="132"/>
      <c r="C44" s="132"/>
      <c r="D44" s="132"/>
      <c r="E44" s="132"/>
      <c r="F44" s="132"/>
      <c r="G44" s="132"/>
      <c r="H44" s="132"/>
    </row>
    <row r="45" customFormat="false" ht="39" hidden="false" customHeight="true" outlineLevel="0" collapsed="false">
      <c r="A45" s="150" t="s">
        <v>279</v>
      </c>
      <c r="B45" s="151" t="s">
        <v>280</v>
      </c>
      <c r="C45" s="15"/>
      <c r="D45" s="15"/>
      <c r="E45" s="15"/>
      <c r="F45" s="15"/>
      <c r="G45" s="15" t="n">
        <f aca="false">F45-E45</f>
        <v>0</v>
      </c>
      <c r="H45" s="98" t="e">
        <f aca="false">F45/E45*100</f>
        <v>#DIV/0!</v>
      </c>
    </row>
    <row r="46" customFormat="false" ht="24" hidden="false" customHeight="true" outlineLevel="0" collapsed="false">
      <c r="A46" s="152" t="s">
        <v>281</v>
      </c>
      <c r="B46" s="153" t="s">
        <v>282</v>
      </c>
      <c r="C46" s="37"/>
      <c r="D46" s="37"/>
      <c r="E46" s="37"/>
      <c r="F46" s="37"/>
      <c r="G46" s="15" t="n">
        <f aca="false">F46-E46</f>
        <v>0</v>
      </c>
      <c r="H46" s="98" t="e">
        <f aca="false">F46/E46*100</f>
        <v>#DIV/0!</v>
      </c>
    </row>
    <row r="47" customFormat="false" ht="37.5" hidden="false" customHeight="true" outlineLevel="0" collapsed="false">
      <c r="A47" s="22" t="s">
        <v>283</v>
      </c>
      <c r="B47" s="153" t="s">
        <v>284</v>
      </c>
      <c r="C47" s="37"/>
      <c r="D47" s="37"/>
      <c r="E47" s="37"/>
      <c r="F47" s="37"/>
      <c r="G47" s="15" t="n">
        <f aca="false">F47-E47</f>
        <v>0</v>
      </c>
      <c r="H47" s="98" t="e">
        <f aca="false">F47/E47*100</f>
        <v>#DIV/0!</v>
      </c>
    </row>
    <row r="48" customFormat="false" ht="20.1" hidden="false" customHeight="true" outlineLevel="0" collapsed="false">
      <c r="A48" s="94" t="s">
        <v>285</v>
      </c>
      <c r="B48" s="154" t="s">
        <v>286</v>
      </c>
      <c r="C48" s="87"/>
      <c r="D48" s="87"/>
      <c r="E48" s="87"/>
      <c r="F48" s="87"/>
      <c r="G48" s="35" t="n">
        <f aca="false">F48-E48</f>
        <v>0</v>
      </c>
      <c r="H48" s="98" t="e">
        <f aca="false">F48/E48*100</f>
        <v>#DIV/0!</v>
      </c>
    </row>
    <row r="49" customFormat="false" ht="17.25" hidden="false" customHeight="true" outlineLevel="0" collapsed="false">
      <c r="A49" s="94" t="s">
        <v>287</v>
      </c>
      <c r="B49" s="154" t="s">
        <v>288</v>
      </c>
      <c r="C49" s="87"/>
      <c r="D49" s="87"/>
      <c r="E49" s="87"/>
      <c r="F49" s="87"/>
      <c r="G49" s="35" t="n">
        <f aca="false">F49-E49</f>
        <v>0</v>
      </c>
      <c r="H49" s="98" t="e">
        <f aca="false">F49/E49*100</f>
        <v>#DIV/0!</v>
      </c>
    </row>
    <row r="50" customFormat="false" ht="18" hidden="false" customHeight="true" outlineLevel="0" collapsed="false">
      <c r="A50" s="94" t="s">
        <v>289</v>
      </c>
      <c r="B50" s="154" t="s">
        <v>290</v>
      </c>
      <c r="C50" s="87"/>
      <c r="D50" s="87"/>
      <c r="E50" s="87"/>
      <c r="F50" s="87"/>
      <c r="G50" s="35" t="n">
        <f aca="false">F50-E50</f>
        <v>0</v>
      </c>
      <c r="H50" s="98" t="e">
        <f aca="false">F50/E50*100</f>
        <v>#DIV/0!</v>
      </c>
    </row>
    <row r="51" customFormat="false" ht="37.5" hidden="false" customHeight="true" outlineLevel="0" collapsed="false">
      <c r="A51" s="22" t="s">
        <v>291</v>
      </c>
      <c r="B51" s="153" t="s">
        <v>292</v>
      </c>
      <c r="C51" s="37"/>
      <c r="D51" s="37"/>
      <c r="E51" s="37"/>
      <c r="F51" s="37"/>
      <c r="G51" s="15" t="n">
        <f aca="false">F51-E51</f>
        <v>0</v>
      </c>
      <c r="H51" s="98" t="e">
        <f aca="false">F51/E51*100</f>
        <v>#DIV/0!</v>
      </c>
    </row>
    <row r="52" customFormat="false" ht="20.1" hidden="false" customHeight="true" outlineLevel="0" collapsed="false">
      <c r="A52" s="94" t="s">
        <v>285</v>
      </c>
      <c r="B52" s="154" t="s">
        <v>293</v>
      </c>
      <c r="C52" s="87"/>
      <c r="D52" s="87"/>
      <c r="E52" s="87"/>
      <c r="F52" s="87"/>
      <c r="G52" s="35" t="n">
        <f aca="false">F52-E52</f>
        <v>0</v>
      </c>
      <c r="H52" s="98" t="e">
        <f aca="false">F52/E52*100</f>
        <v>#DIV/0!</v>
      </c>
    </row>
    <row r="53" customFormat="false" ht="20.1" hidden="false" customHeight="true" outlineLevel="0" collapsed="false">
      <c r="A53" s="94" t="s">
        <v>287</v>
      </c>
      <c r="B53" s="154" t="s">
        <v>294</v>
      </c>
      <c r="C53" s="87"/>
      <c r="D53" s="87"/>
      <c r="E53" s="87"/>
      <c r="F53" s="87"/>
      <c r="G53" s="35" t="n">
        <f aca="false">F53-E53</f>
        <v>0</v>
      </c>
      <c r="H53" s="98" t="e">
        <f aca="false">F53/E53*100</f>
        <v>#DIV/0!</v>
      </c>
    </row>
    <row r="54" customFormat="false" ht="20.1" hidden="false" customHeight="true" outlineLevel="0" collapsed="false">
      <c r="A54" s="94" t="s">
        <v>289</v>
      </c>
      <c r="B54" s="154" t="s">
        <v>295</v>
      </c>
      <c r="C54" s="87"/>
      <c r="D54" s="87"/>
      <c r="E54" s="87"/>
      <c r="F54" s="87"/>
      <c r="G54" s="35" t="n">
        <f aca="false">F54-E54</f>
        <v>0</v>
      </c>
      <c r="H54" s="98" t="e">
        <f aca="false">F54/E54*100</f>
        <v>#DIV/0!</v>
      </c>
    </row>
    <row r="55" customFormat="false" ht="24.75" hidden="false" customHeight="true" outlineLevel="0" collapsed="false">
      <c r="A55" s="22" t="s">
        <v>296</v>
      </c>
      <c r="B55" s="153" t="s">
        <v>297</v>
      </c>
      <c r="C55" s="37"/>
      <c r="D55" s="37"/>
      <c r="E55" s="37"/>
      <c r="F55" s="37"/>
      <c r="G55" s="15" t="n">
        <f aca="false">F55-E55</f>
        <v>0</v>
      </c>
      <c r="H55" s="98" t="e">
        <f aca="false">F55/E55*100</f>
        <v>#DIV/0!</v>
      </c>
    </row>
    <row r="56" customFormat="false" ht="24" hidden="false" customHeight="true" outlineLevel="0" collapsed="false">
      <c r="A56" s="22" t="s">
        <v>298</v>
      </c>
      <c r="B56" s="153" t="s">
        <v>299</v>
      </c>
      <c r="C56" s="37"/>
      <c r="D56" s="37"/>
      <c r="E56" s="37"/>
      <c r="F56" s="37"/>
      <c r="G56" s="15" t="n">
        <f aca="false">F56-E56</f>
        <v>0</v>
      </c>
      <c r="H56" s="98" t="e">
        <f aca="false">F56/E56*100</f>
        <v>#DIV/0!</v>
      </c>
    </row>
    <row r="57" customFormat="false" ht="41.25" hidden="false" customHeight="true" outlineLevel="0" collapsed="false">
      <c r="A57" s="82" t="s">
        <v>300</v>
      </c>
      <c r="B57" s="134" t="s">
        <v>301</v>
      </c>
      <c r="C57" s="15"/>
      <c r="D57" s="15"/>
      <c r="E57" s="15"/>
      <c r="F57" s="15"/>
      <c r="G57" s="15" t="n">
        <f aca="false">F57-E57</f>
        <v>0</v>
      </c>
      <c r="H57" s="98" t="e">
        <f aca="false">F57/E57*100</f>
        <v>#DIV/0!</v>
      </c>
    </row>
    <row r="58" customFormat="false" ht="44.25" hidden="false" customHeight="true" outlineLevel="0" collapsed="false">
      <c r="A58" s="22" t="s">
        <v>302</v>
      </c>
      <c r="B58" s="137" t="s">
        <v>303</v>
      </c>
      <c r="C58" s="37" t="s">
        <v>116</v>
      </c>
      <c r="D58" s="37" t="s">
        <v>116</v>
      </c>
      <c r="E58" s="37" t="s">
        <v>116</v>
      </c>
      <c r="F58" s="37" t="s">
        <v>116</v>
      </c>
      <c r="G58" s="15" t="e">
        <f aca="false">F58-E58</f>
        <v>#VALUE!</v>
      </c>
      <c r="H58" s="98" t="e">
        <f aca="false">F58/E58*100</f>
        <v>#VALUE!</v>
      </c>
    </row>
    <row r="59" customFormat="false" ht="37.5" hidden="false" customHeight="true" outlineLevel="0" collapsed="false">
      <c r="A59" s="22" t="s">
        <v>304</v>
      </c>
      <c r="B59" s="137" t="s">
        <v>305</v>
      </c>
      <c r="C59" s="37" t="s">
        <v>116</v>
      </c>
      <c r="D59" s="37" t="s">
        <v>116</v>
      </c>
      <c r="E59" s="37" t="s">
        <v>116</v>
      </c>
      <c r="F59" s="37" t="s">
        <v>116</v>
      </c>
      <c r="G59" s="15" t="e">
        <f aca="false">F59-E59</f>
        <v>#VALUE!</v>
      </c>
      <c r="H59" s="98" t="e">
        <f aca="false">F59/E59*100</f>
        <v>#VALUE!</v>
      </c>
    </row>
    <row r="60" customFormat="false" ht="20.1" hidden="false" customHeight="true" outlineLevel="0" collapsed="false">
      <c r="A60" s="94" t="s">
        <v>285</v>
      </c>
      <c r="B60" s="155" t="s">
        <v>306</v>
      </c>
      <c r="C60" s="87" t="s">
        <v>116</v>
      </c>
      <c r="D60" s="87" t="s">
        <v>116</v>
      </c>
      <c r="E60" s="87" t="s">
        <v>116</v>
      </c>
      <c r="F60" s="87" t="s">
        <v>116</v>
      </c>
      <c r="G60" s="15" t="e">
        <f aca="false">F60-E60</f>
        <v>#VALUE!</v>
      </c>
      <c r="H60" s="98" t="e">
        <f aca="false">F60/E60*100</f>
        <v>#VALUE!</v>
      </c>
    </row>
    <row r="61" customFormat="false" ht="20.1" hidden="false" customHeight="true" outlineLevel="0" collapsed="false">
      <c r="A61" s="94" t="s">
        <v>287</v>
      </c>
      <c r="B61" s="155" t="s">
        <v>307</v>
      </c>
      <c r="C61" s="87" t="s">
        <v>116</v>
      </c>
      <c r="D61" s="87" t="s">
        <v>116</v>
      </c>
      <c r="E61" s="87" t="s">
        <v>116</v>
      </c>
      <c r="F61" s="87" t="s">
        <v>116</v>
      </c>
      <c r="G61" s="15" t="e">
        <f aca="false">F61-E61</f>
        <v>#VALUE!</v>
      </c>
      <c r="H61" s="98" t="e">
        <f aca="false">F61/E61*100</f>
        <v>#VALUE!</v>
      </c>
    </row>
    <row r="62" customFormat="false" ht="20.1" hidden="false" customHeight="true" outlineLevel="0" collapsed="false">
      <c r="A62" s="94" t="s">
        <v>289</v>
      </c>
      <c r="B62" s="155" t="s">
        <v>308</v>
      </c>
      <c r="C62" s="87" t="s">
        <v>116</v>
      </c>
      <c r="D62" s="87" t="s">
        <v>116</v>
      </c>
      <c r="E62" s="87" t="s">
        <v>116</v>
      </c>
      <c r="F62" s="87" t="s">
        <v>116</v>
      </c>
      <c r="G62" s="15" t="e">
        <f aca="false">F62-E62</f>
        <v>#VALUE!</v>
      </c>
      <c r="H62" s="98" t="e">
        <f aca="false">F62/E62*100</f>
        <v>#VALUE!</v>
      </c>
    </row>
    <row r="63" customFormat="false" ht="40.5" hidden="false" customHeight="true" outlineLevel="0" collapsed="false">
      <c r="A63" s="22" t="s">
        <v>309</v>
      </c>
      <c r="B63" s="137" t="s">
        <v>310</v>
      </c>
      <c r="C63" s="37" t="s">
        <v>116</v>
      </c>
      <c r="D63" s="37" t="s">
        <v>116</v>
      </c>
      <c r="E63" s="37" t="s">
        <v>116</v>
      </c>
      <c r="F63" s="37" t="s">
        <v>116</v>
      </c>
      <c r="G63" s="15" t="e">
        <f aca="false">F63-E63</f>
        <v>#VALUE!</v>
      </c>
      <c r="H63" s="98" t="e">
        <f aca="false">F63/E63*100</f>
        <v>#VALUE!</v>
      </c>
    </row>
    <row r="64" customFormat="false" ht="20.1" hidden="false" customHeight="true" outlineLevel="0" collapsed="false">
      <c r="A64" s="94" t="s">
        <v>285</v>
      </c>
      <c r="B64" s="155" t="s">
        <v>311</v>
      </c>
      <c r="C64" s="87" t="s">
        <v>116</v>
      </c>
      <c r="D64" s="87" t="s">
        <v>116</v>
      </c>
      <c r="E64" s="87" t="s">
        <v>116</v>
      </c>
      <c r="F64" s="87" t="s">
        <v>116</v>
      </c>
      <c r="G64" s="15" t="e">
        <f aca="false">F64-E64</f>
        <v>#VALUE!</v>
      </c>
      <c r="H64" s="98" t="e">
        <f aca="false">F64/E64*100</f>
        <v>#VALUE!</v>
      </c>
    </row>
    <row r="65" customFormat="false" ht="20.1" hidden="false" customHeight="true" outlineLevel="0" collapsed="false">
      <c r="A65" s="94" t="s">
        <v>287</v>
      </c>
      <c r="B65" s="155" t="s">
        <v>312</v>
      </c>
      <c r="C65" s="87" t="s">
        <v>116</v>
      </c>
      <c r="D65" s="87" t="s">
        <v>116</v>
      </c>
      <c r="E65" s="87" t="s">
        <v>116</v>
      </c>
      <c r="F65" s="87" t="s">
        <v>116</v>
      </c>
      <c r="G65" s="15" t="e">
        <f aca="false">F65-E65</f>
        <v>#VALUE!</v>
      </c>
      <c r="H65" s="98" t="e">
        <f aca="false">F65/E65*100</f>
        <v>#VALUE!</v>
      </c>
    </row>
    <row r="66" customFormat="false" ht="20.1" hidden="false" customHeight="true" outlineLevel="0" collapsed="false">
      <c r="A66" s="94" t="s">
        <v>289</v>
      </c>
      <c r="B66" s="155" t="s">
        <v>313</v>
      </c>
      <c r="C66" s="87" t="s">
        <v>116</v>
      </c>
      <c r="D66" s="87" t="s">
        <v>116</v>
      </c>
      <c r="E66" s="87" t="s">
        <v>116</v>
      </c>
      <c r="F66" s="87" t="s">
        <v>116</v>
      </c>
      <c r="G66" s="15" t="e">
        <f aca="false">F66-E66</f>
        <v>#VALUE!</v>
      </c>
      <c r="H66" s="98" t="e">
        <f aca="false">F66/E66*100</f>
        <v>#VALUE!</v>
      </c>
    </row>
    <row r="67" customFormat="false" ht="24" hidden="false" customHeight="true" outlineLevel="0" collapsed="false">
      <c r="A67" s="22" t="s">
        <v>237</v>
      </c>
      <c r="B67" s="137" t="s">
        <v>314</v>
      </c>
      <c r="C67" s="37" t="s">
        <v>116</v>
      </c>
      <c r="D67" s="37" t="s">
        <v>116</v>
      </c>
      <c r="E67" s="37" t="s">
        <v>116</v>
      </c>
      <c r="F67" s="37" t="s">
        <v>116</v>
      </c>
      <c r="G67" s="15" t="e">
        <f aca="false">F67-E67</f>
        <v>#VALUE!</v>
      </c>
      <c r="H67" s="98" t="e">
        <f aca="false">F67/E67*100</f>
        <v>#VALUE!</v>
      </c>
    </row>
    <row r="68" customFormat="false" ht="31.5" hidden="false" customHeight="true" outlineLevel="0" collapsed="false">
      <c r="A68" s="124" t="s">
        <v>315</v>
      </c>
      <c r="B68" s="134" t="s">
        <v>31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8" t="e">
        <f aca="false">F68/E68*100</f>
        <v>#DIV/0!</v>
      </c>
    </row>
    <row r="69" s="156" customFormat="true" ht="27.75" hidden="false" customHeight="true" outlineLevel="0" collapsed="false">
      <c r="A69" s="19" t="s">
        <v>317</v>
      </c>
      <c r="B69" s="12"/>
      <c r="C69" s="37"/>
      <c r="D69" s="37"/>
      <c r="E69" s="37"/>
      <c r="F69" s="37"/>
      <c r="G69" s="15" t="n">
        <f aca="false">F69-E69</f>
        <v>0</v>
      </c>
      <c r="H69" s="98" t="e">
        <f aca="false">F69/E69*100</f>
        <v>#DIV/0!</v>
      </c>
    </row>
    <row r="70" s="156" customFormat="true" ht="29.25" hidden="false" customHeight="true" outlineLevel="0" collapsed="false">
      <c r="A70" s="82" t="s">
        <v>318</v>
      </c>
      <c r="B70" s="101" t="n">
        <v>3600</v>
      </c>
      <c r="C70" s="18" t="n">
        <v>493</v>
      </c>
      <c r="D70" s="18" t="n">
        <v>259</v>
      </c>
      <c r="E70" s="18" t="n">
        <v>430</v>
      </c>
      <c r="F70" s="18" t="n">
        <v>259</v>
      </c>
      <c r="G70" s="18" t="n">
        <f aca="false">F70-E70</f>
        <v>-171</v>
      </c>
      <c r="H70" s="98" t="n">
        <f aca="false">F70/E70*100</f>
        <v>60.2325581395349</v>
      </c>
    </row>
    <row r="71" s="156" customFormat="true" ht="25.5" hidden="false" customHeight="true" outlineLevel="0" collapsed="false">
      <c r="A71" s="20" t="s">
        <v>319</v>
      </c>
      <c r="B71" s="12" t="n">
        <v>3610</v>
      </c>
      <c r="C71" s="37"/>
      <c r="D71" s="37"/>
      <c r="E71" s="37"/>
      <c r="F71" s="37"/>
      <c r="G71" s="15" t="n">
        <f aca="false">F71-E71</f>
        <v>0</v>
      </c>
      <c r="H71" s="98" t="e">
        <f aca="false">F71/E71*100</f>
        <v>#DIV/0!</v>
      </c>
    </row>
    <row r="72" s="156" customFormat="true" ht="28.5" hidden="false" customHeight="true" outlineLevel="0" collapsed="false">
      <c r="A72" s="82" t="s">
        <v>320</v>
      </c>
      <c r="B72" s="101" t="n">
        <v>3620</v>
      </c>
      <c r="C72" s="18" t="n">
        <f aca="false">C70+C19</f>
        <v>259</v>
      </c>
      <c r="D72" s="18" t="n">
        <f aca="false">D70+D19+D41</f>
        <v>441</v>
      </c>
      <c r="E72" s="18" t="n">
        <f aca="false">E70+E19</f>
        <v>420</v>
      </c>
      <c r="F72" s="18" t="n">
        <f aca="false">F70+F19+F41</f>
        <v>441</v>
      </c>
      <c r="G72" s="18" t="n">
        <f aca="false">F72-E72</f>
        <v>20.9999999999999</v>
      </c>
      <c r="H72" s="98" t="n">
        <f aca="false">F72/E72*100</f>
        <v>105</v>
      </c>
    </row>
    <row r="73" s="156" customFormat="true" ht="33" hidden="false" customHeight="true" outlineLevel="0" collapsed="false">
      <c r="A73" s="82" t="s">
        <v>41</v>
      </c>
      <c r="B73" s="101" t="n">
        <v>3630</v>
      </c>
      <c r="C73" s="15" t="n">
        <f aca="false">C19+C41+C68</f>
        <v>-234</v>
      </c>
      <c r="D73" s="15" t="n">
        <f aca="false">D19+D41+D68</f>
        <v>182</v>
      </c>
      <c r="E73" s="15" t="n">
        <f aca="false">E19+E41+E68</f>
        <v>-10</v>
      </c>
      <c r="F73" s="15" t="n">
        <f aca="false">F19+F41+F68</f>
        <v>182</v>
      </c>
      <c r="G73" s="15" t="n">
        <f aca="false">G19+G41+G68</f>
        <v>192</v>
      </c>
      <c r="H73" s="98" t="n">
        <f aca="false">F73/E73*100</f>
        <v>-1820</v>
      </c>
    </row>
    <row r="74" s="156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57"/>
    </row>
    <row r="75" s="2" customFormat="true" ht="27.75" hidden="false" customHeight="true" outlineLevel="0" collapsed="false">
      <c r="A75" s="41" t="s">
        <v>59</v>
      </c>
      <c r="B75" s="42" t="s">
        <v>321</v>
      </c>
      <c r="C75" s="42"/>
      <c r="D75" s="42"/>
      <c r="E75" s="43"/>
      <c r="F75" s="44" t="s">
        <v>61</v>
      </c>
      <c r="G75" s="44"/>
      <c r="H75" s="44"/>
    </row>
    <row r="76" customFormat="false" ht="18.75" hidden="false" customHeight="true" outlineLevel="0" collapsed="false">
      <c r="A76" s="106" t="s">
        <v>322</v>
      </c>
      <c r="B76" s="107" t="s">
        <v>63</v>
      </c>
      <c r="C76" s="107"/>
      <c r="D76" s="107"/>
      <c r="E76" s="108"/>
      <c r="F76" s="107" t="s">
        <v>323</v>
      </c>
      <c r="G76" s="107"/>
      <c r="H76" s="107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H11" activeCellId="0" sqref="H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8" t="s">
        <v>29</v>
      </c>
    </row>
    <row r="2" customFormat="false" ht="18.75" hidden="true" customHeight="false" outlineLevel="1" collapsed="false">
      <c r="H2" s="158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1" t="s">
        <v>213</v>
      </c>
      <c r="D5" s="11"/>
      <c r="E5" s="9" t="s">
        <v>103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1" t="s">
        <v>12</v>
      </c>
      <c r="F6" s="11" t="s">
        <v>11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59" t="n">
        <v>2</v>
      </c>
      <c r="C7" s="31" t="n">
        <v>3</v>
      </c>
      <c r="D7" s="31" t="n">
        <v>4</v>
      </c>
      <c r="E7" s="31" t="n">
        <v>5</v>
      </c>
      <c r="F7" s="159" t="n">
        <v>6</v>
      </c>
      <c r="G7" s="31" t="n">
        <v>7</v>
      </c>
      <c r="H7" s="159" t="n">
        <v>8</v>
      </c>
    </row>
    <row r="8" s="81" customFormat="true" ht="63" hidden="false" customHeight="true" outlineLevel="0" collapsed="false">
      <c r="A8" s="160" t="s">
        <v>326</v>
      </c>
      <c r="B8" s="161" t="n">
        <v>4000</v>
      </c>
      <c r="C8" s="15" t="n">
        <f aca="false">SUM(C9:C13)</f>
        <v>1</v>
      </c>
      <c r="D8" s="15" t="n">
        <f aca="false">SUM(D9:D13)</f>
        <v>3</v>
      </c>
      <c r="E8" s="15" t="n">
        <f aca="false">SUM(E9:E13)</f>
        <v>0.00113</v>
      </c>
      <c r="F8" s="15" t="n">
        <f aca="false">SUM(F9:F13)</f>
        <v>3</v>
      </c>
      <c r="G8" s="15" t="n">
        <f aca="false">F8-E8</f>
        <v>2.99887</v>
      </c>
      <c r="H8" s="162" t="n">
        <f aca="false">F8/E8*100</f>
        <v>265486.725663717</v>
      </c>
    </row>
    <row r="9" customFormat="false" ht="47.25" hidden="false" customHeight="true" outlineLevel="0" collapsed="false">
      <c r="A9" s="22" t="s">
        <v>327</v>
      </c>
      <c r="B9" s="163" t="s">
        <v>328</v>
      </c>
      <c r="C9" s="37" t="n">
        <v>0</v>
      </c>
      <c r="D9" s="37" t="n">
        <v>0</v>
      </c>
      <c r="E9" s="37" t="n">
        <v>1E-005</v>
      </c>
      <c r="F9" s="37" t="n">
        <v>0</v>
      </c>
      <c r="G9" s="15" t="n">
        <f aca="false">F9-E9</f>
        <v>-1E-005</v>
      </c>
      <c r="H9" s="162" t="n">
        <f aca="false">F9/E9*100</f>
        <v>0</v>
      </c>
    </row>
    <row r="10" customFormat="false" ht="57" hidden="false" customHeight="true" outlineLevel="0" collapsed="false">
      <c r="A10" s="22" t="s">
        <v>329</v>
      </c>
      <c r="B10" s="163" t="n">
        <v>4020</v>
      </c>
      <c r="C10" s="37" t="n">
        <v>1</v>
      </c>
      <c r="D10" s="37" t="n">
        <v>0</v>
      </c>
      <c r="E10" s="37" t="n">
        <v>1E-005</v>
      </c>
      <c r="F10" s="37" t="n">
        <v>0</v>
      </c>
      <c r="G10" s="15" t="n">
        <f aca="false">F10-E10</f>
        <v>-1E-005</v>
      </c>
      <c r="H10" s="162" t="n">
        <f aca="false">F10/E10*100</f>
        <v>0</v>
      </c>
      <c r="O10" s="48"/>
    </row>
    <row r="11" customFormat="false" ht="69.75" hidden="false" customHeight="true" outlineLevel="0" collapsed="false">
      <c r="A11" s="22" t="s">
        <v>330</v>
      </c>
      <c r="B11" s="163" t="n">
        <v>4030</v>
      </c>
      <c r="C11" s="37" t="n">
        <v>0</v>
      </c>
      <c r="D11" s="37" t="n">
        <v>3</v>
      </c>
      <c r="E11" s="37" t="n">
        <v>0.0001</v>
      </c>
      <c r="F11" s="37" t="n">
        <v>3</v>
      </c>
      <c r="G11" s="15" t="n">
        <f aca="false">F11-E11</f>
        <v>2.9999</v>
      </c>
      <c r="H11" s="162"/>
      <c r="N11" s="48"/>
    </row>
    <row r="12" customFormat="false" ht="61.5" hidden="false" customHeight="true" outlineLevel="0" collapsed="false">
      <c r="A12" s="22" t="s">
        <v>331</v>
      </c>
      <c r="B12" s="163" t="n">
        <v>4040</v>
      </c>
      <c r="C12" s="37" t="n">
        <v>0</v>
      </c>
      <c r="D12" s="37" t="n">
        <v>0</v>
      </c>
      <c r="E12" s="37" t="n">
        <v>1E-005</v>
      </c>
      <c r="F12" s="37" t="n">
        <v>0</v>
      </c>
      <c r="G12" s="15" t="n">
        <f aca="false">F12-E12</f>
        <v>-1E-005</v>
      </c>
      <c r="H12" s="162" t="n">
        <f aca="false">F12/E12*100</f>
        <v>0</v>
      </c>
    </row>
    <row r="13" customFormat="false" ht="82.5" hidden="false" customHeight="true" outlineLevel="0" collapsed="false">
      <c r="A13" s="22" t="s">
        <v>332</v>
      </c>
      <c r="B13" s="163" t="n">
        <v>4050</v>
      </c>
      <c r="C13" s="37" t="n">
        <v>0</v>
      </c>
      <c r="D13" s="37" t="n">
        <v>0</v>
      </c>
      <c r="E13" s="37" t="n">
        <v>0.001</v>
      </c>
      <c r="F13" s="37" t="n">
        <v>0</v>
      </c>
      <c r="G13" s="15" t="n">
        <f aca="false">F13-E13</f>
        <v>-0.001</v>
      </c>
      <c r="H13" s="162" t="n">
        <f aca="false">F13/E13*100</f>
        <v>0</v>
      </c>
    </row>
    <row r="14" customFormat="false" ht="53.25" hidden="false" customHeight="true" outlineLevel="0" collapsed="false">
      <c r="A14" s="22" t="s">
        <v>333</v>
      </c>
      <c r="B14" s="163" t="n">
        <v>4060</v>
      </c>
      <c r="C14" s="37" t="n">
        <v>0</v>
      </c>
      <c r="D14" s="37" t="n">
        <v>0</v>
      </c>
      <c r="E14" s="37" t="n">
        <v>1E-006</v>
      </c>
      <c r="F14" s="37" t="n">
        <v>0</v>
      </c>
      <c r="G14" s="15" t="n">
        <f aca="false">F14-E14</f>
        <v>-1E-006</v>
      </c>
      <c r="H14" s="162" t="n">
        <f aca="false">F14/E14*100</f>
        <v>0</v>
      </c>
    </row>
    <row r="15" customFormat="false" ht="57.75" hidden="false" customHeight="true" outlineLevel="0" collapsed="false">
      <c r="A15" s="164" t="s">
        <v>334</v>
      </c>
      <c r="B15" s="164"/>
      <c r="C15" s="164"/>
      <c r="D15" s="164"/>
      <c r="E15" s="164"/>
      <c r="F15" s="164"/>
      <c r="G15" s="164"/>
      <c r="H15" s="164"/>
      <c r="I15" s="165"/>
      <c r="J15" s="165"/>
      <c r="K15" s="165"/>
    </row>
    <row r="16" customFormat="false" ht="43.5" hidden="false" customHeight="true" outlineLevel="0" collapsed="false">
      <c r="A16" s="41" t="s">
        <v>59</v>
      </c>
      <c r="B16" s="166"/>
      <c r="C16" s="42" t="s">
        <v>335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23</v>
      </c>
      <c r="G17" s="45"/>
      <c r="H17" s="4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7.85"/>
    <col collapsed="false" customWidth="true" hidden="false" outlineLevel="0" max="2" min="2" style="167" width="5.99"/>
    <col collapsed="false" customWidth="true" hidden="false" outlineLevel="0" max="3" min="3" style="167" width="15.13"/>
    <col collapsed="false" customWidth="true" hidden="false" outlineLevel="0" max="5" min="4" style="167" width="14.7"/>
    <col collapsed="false" customWidth="true" hidden="false" outlineLevel="0" max="6" min="6" style="167" width="13.85"/>
    <col collapsed="false" customWidth="true" hidden="false" outlineLevel="0" max="7" min="7" style="167" width="13.99"/>
    <col collapsed="false" customWidth="true" hidden="false" outlineLevel="0" max="8" min="8" style="167" width="14.85"/>
    <col collapsed="false" customWidth="true" hidden="false" outlineLevel="0" max="9" min="9" style="167" width="19.85"/>
    <col collapsed="false" customWidth="true" hidden="false" outlineLevel="0" max="10" min="10" style="167" width="9.56"/>
    <col collapsed="false" customWidth="false" hidden="false" outlineLevel="0" max="11" min="11" style="167" width="9.14"/>
    <col collapsed="false" customWidth="true" hidden="false" outlineLevel="0" max="12" min="12" style="167" width="27.14"/>
    <col collapsed="false" customWidth="false" hidden="false" outlineLevel="0" max="257" min="13" style="167" width="9.14"/>
  </cols>
  <sheetData>
    <row r="1" customFormat="false" ht="23.1" hidden="false" customHeight="true" outlineLevel="0" collapsed="false">
      <c r="A1" s="168" t="s">
        <v>44</v>
      </c>
      <c r="B1" s="168"/>
      <c r="C1" s="168"/>
      <c r="D1" s="168"/>
      <c r="E1" s="168"/>
      <c r="F1" s="168"/>
      <c r="G1" s="168"/>
      <c r="H1" s="168"/>
      <c r="I1" s="168"/>
    </row>
    <row r="2" customFormat="false" ht="9.75" hidden="false" customHeight="true" outlineLevel="0" collapsed="false"/>
    <row r="3" customFormat="false" ht="50.65" hidden="false" customHeight="true" outlineLevel="0" collapsed="false">
      <c r="A3" s="169" t="s">
        <v>6</v>
      </c>
      <c r="B3" s="170" t="s">
        <v>212</v>
      </c>
      <c r="C3" s="169" t="s">
        <v>336</v>
      </c>
      <c r="D3" s="11" t="s">
        <v>213</v>
      </c>
      <c r="E3" s="11"/>
      <c r="F3" s="8" t="s">
        <v>103</v>
      </c>
      <c r="G3" s="8"/>
      <c r="H3" s="8"/>
      <c r="I3" s="169" t="s">
        <v>337</v>
      </c>
    </row>
    <row r="4" customFormat="false" ht="41.1" hidden="false" customHeight="true" outlineLevel="0" collapsed="false">
      <c r="A4" s="169"/>
      <c r="B4" s="170"/>
      <c r="C4" s="169"/>
      <c r="D4" s="10" t="s">
        <v>10</v>
      </c>
      <c r="E4" s="8" t="s">
        <v>11</v>
      </c>
      <c r="F4" s="11" t="s">
        <v>12</v>
      </c>
      <c r="G4" s="11" t="s">
        <v>11</v>
      </c>
      <c r="H4" s="11" t="s">
        <v>13</v>
      </c>
      <c r="I4" s="169"/>
    </row>
    <row r="5" s="172" customFormat="true" ht="13.5" hidden="false" customHeight="tru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/>
      <c r="F5" s="171" t="n">
        <v>5</v>
      </c>
      <c r="G5" s="171" t="n">
        <v>6</v>
      </c>
      <c r="H5" s="171" t="n">
        <v>7</v>
      </c>
      <c r="I5" s="171" t="n">
        <v>8</v>
      </c>
    </row>
    <row r="6" s="172" customFormat="true" ht="52.5" hidden="false" customHeight="true" outlineLevel="0" collapsed="false">
      <c r="A6" s="173" t="s">
        <v>338</v>
      </c>
      <c r="B6" s="174"/>
      <c r="C6" s="175"/>
      <c r="D6" s="175"/>
      <c r="E6" s="175"/>
      <c r="F6" s="175"/>
      <c r="G6" s="175"/>
      <c r="H6" s="175"/>
      <c r="I6" s="175"/>
    </row>
    <row r="7" customFormat="false" ht="107.25" hidden="false" customHeight="true" outlineLevel="0" collapsed="false">
      <c r="A7" s="176" t="s">
        <v>339</v>
      </c>
      <c r="B7" s="7" t="n">
        <v>5000</v>
      </c>
      <c r="C7" s="169" t="s">
        <v>340</v>
      </c>
      <c r="D7" s="177" t="n">
        <f aca="false">'1. Фін результат'!C70/'Осн фін показн (кварт)'!C49</f>
        <v>-0.00166112956810631</v>
      </c>
      <c r="E7" s="177" t="n">
        <f aca="false">'1. Фін результат'!D70/'Осн фін показн (кварт)'!D49</f>
        <v>0.00287947346770876</v>
      </c>
      <c r="F7" s="177" t="n">
        <f aca="false">'1. Фін результат'!E70/'Осн фін показн (кварт)'!E49</f>
        <v>0.00377358490142136</v>
      </c>
      <c r="G7" s="177" t="n">
        <f aca="false">'1. Фін результат'!F70/'Осн фін показн (кварт)'!F49</f>
        <v>0.00287947346770876</v>
      </c>
      <c r="H7" s="178"/>
      <c r="I7" s="179" t="s">
        <v>341</v>
      </c>
    </row>
    <row r="8" customFormat="false" ht="126" hidden="false" customHeight="true" outlineLevel="0" collapsed="false">
      <c r="A8" s="180" t="s">
        <v>342</v>
      </c>
      <c r="B8" s="7" t="n">
        <v>5010</v>
      </c>
      <c r="C8" s="169" t="s">
        <v>343</v>
      </c>
      <c r="D8" s="177" t="n">
        <f aca="false">'1. Фін результат'!C70/'1. Фін результат'!C7</f>
        <v>-0.00172711571675302</v>
      </c>
      <c r="E8" s="177" t="n">
        <f aca="false">'1. Фін результат'!D70/'1. Фін результат'!D7</f>
        <v>0.00308370044052863</v>
      </c>
      <c r="F8" s="177" t="n">
        <f aca="false">'1. Фін результат'!E70/'1. Фін результат'!E7</f>
        <v>0.0047872340371755</v>
      </c>
      <c r="G8" s="177" t="n">
        <f aca="false">'1. Фін результат'!F70/'1. Фін результат'!F7</f>
        <v>0.00308370044052863</v>
      </c>
      <c r="H8" s="178"/>
      <c r="I8" s="179" t="s">
        <v>344</v>
      </c>
    </row>
    <row r="9" customFormat="false" ht="50.25" hidden="false" customHeight="true" outlineLevel="0" collapsed="false">
      <c r="A9" s="173" t="s">
        <v>345</v>
      </c>
      <c r="B9" s="7"/>
      <c r="C9" s="181"/>
      <c r="D9" s="178"/>
      <c r="E9" s="178"/>
      <c r="F9" s="178"/>
      <c r="G9" s="178"/>
      <c r="H9" s="178"/>
      <c r="I9" s="179"/>
    </row>
    <row r="10" customFormat="false" ht="132" hidden="false" customHeight="true" outlineLevel="0" collapsed="false">
      <c r="A10" s="176" t="s">
        <v>346</v>
      </c>
      <c r="B10" s="7" t="n">
        <v>5100</v>
      </c>
      <c r="C10" s="169" t="s">
        <v>347</v>
      </c>
      <c r="D10" s="178" t="n">
        <f aca="false">'Осн фін показн (кварт)'!C55/('Осн фін показн (кварт)'!C50+'Осн фін показн (кварт)'!C51)</f>
        <v>6.12426035502959</v>
      </c>
      <c r="E10" s="178" t="n">
        <f aca="false">'Осн фін показн (кварт)'!D55/('Осн фін показн (кварт)'!D50+'Осн фін показн (кварт)'!D51)</f>
        <v>3.98155737704918</v>
      </c>
      <c r="F10" s="178" t="n">
        <f aca="false">'Осн фін показн (кварт)'!E55/('Осн фін показн (кварт)'!E50+'Осн фін показн (кварт)'!E51)</f>
        <v>5.81428571428571</v>
      </c>
      <c r="G10" s="178" t="n">
        <f aca="false">'Осн фін показн (кварт)'!F55/('Осн фін показн (кварт)'!F50+'Осн фін показн (кварт)'!F51)</f>
        <v>3.98155737704918</v>
      </c>
      <c r="H10" s="178"/>
      <c r="I10" s="182" t="s">
        <v>348</v>
      </c>
    </row>
    <row r="11" customFormat="false" ht="192" hidden="false" customHeight="true" outlineLevel="0" collapsed="false">
      <c r="A11" s="176" t="s">
        <v>349</v>
      </c>
      <c r="B11" s="7" t="n">
        <v>5110</v>
      </c>
      <c r="C11" s="169" t="s">
        <v>347</v>
      </c>
      <c r="D11" s="178" t="n">
        <f aca="false">'Осн фін показн (кварт)'!C47/'Осн фін показн (кварт)'!C51</f>
        <v>2.76923076923077</v>
      </c>
      <c r="E11" s="178" t="n">
        <f aca="false">'Осн фін показн (кварт)'!D47/'Осн фін показн (кварт)'!D51</f>
        <v>2.31762295081967</v>
      </c>
      <c r="F11" s="178" t="n">
        <f aca="false">'Осн фін показн (кварт)'!E47/'Осн фін показн (кварт)'!E51</f>
        <v>2.85714285714286</v>
      </c>
      <c r="G11" s="178" t="n">
        <f aca="false">'Осн фін показн (кварт)'!F47/'Осн фін показн (кварт)'!F51</f>
        <v>2.31762295081967</v>
      </c>
      <c r="H11" s="178"/>
      <c r="I11" s="182" t="s">
        <v>350</v>
      </c>
    </row>
    <row r="12" customFormat="false" ht="169.5" hidden="false" customHeight="true" outlineLevel="0" collapsed="false">
      <c r="A12" s="67" t="s">
        <v>351</v>
      </c>
      <c r="B12" s="183" t="n">
        <v>5120</v>
      </c>
      <c r="C12" s="169" t="s">
        <v>347</v>
      </c>
      <c r="D12" s="184" t="n">
        <f aca="false">'1. Фін результат'!C7/2260</f>
        <v>1.02477876106195</v>
      </c>
      <c r="E12" s="184" t="n">
        <f aca="false">'1. Фін результат'!D7/2128</f>
        <v>1.06672932330827</v>
      </c>
      <c r="F12" s="184" t="n">
        <f aca="false">'1. Фін результат'!E7/2260</f>
        <v>0.831858407079646</v>
      </c>
      <c r="G12" s="184" t="n">
        <f aca="false">'1. Фін результат'!F7/2128</f>
        <v>1.06672932330827</v>
      </c>
      <c r="H12" s="185"/>
      <c r="I12" s="67" t="s">
        <v>352</v>
      </c>
    </row>
    <row r="13" s="2" customFormat="true" ht="41.25" hidden="false" customHeight="true" outlineLevel="0" collapsed="false">
      <c r="A13" s="41" t="s">
        <v>59</v>
      </c>
      <c r="B13" s="166"/>
      <c r="C13" s="42" t="s">
        <v>353</v>
      </c>
      <c r="D13" s="42"/>
      <c r="E13" s="42"/>
      <c r="F13" s="43"/>
      <c r="G13" s="186" t="s">
        <v>61</v>
      </c>
      <c r="H13" s="186"/>
      <c r="I13" s="186"/>
    </row>
    <row r="14" s="53" customFormat="true" ht="18.75" hidden="false" customHeight="true" outlineLevel="0" collapsed="false">
      <c r="A14" s="106" t="s">
        <v>181</v>
      </c>
      <c r="B14" s="108"/>
      <c r="C14" s="107" t="s">
        <v>63</v>
      </c>
      <c r="D14" s="107"/>
      <c r="E14" s="107"/>
      <c r="F14" s="108"/>
      <c r="G14" s="107" t="s">
        <v>183</v>
      </c>
      <c r="H14" s="107"/>
      <c r="I14" s="10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75" workbookViewId="0">
      <selection pane="topLeft" activeCell="A58" activeCellId="0" sqref="A5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187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188" t="s">
        <v>29</v>
      </c>
      <c r="O1" s="188"/>
    </row>
    <row r="2" customFormat="false" ht="18.75" hidden="true" customHeight="true" outlineLevel="1" collapsed="false">
      <c r="N2" s="188" t="s">
        <v>354</v>
      </c>
      <c r="O2" s="188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9" t="s">
        <v>2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customFormat="false" ht="15" hidden="false" customHeight="true" outlineLevel="0" collapsed="false">
      <c r="A6" s="45" t="s">
        <v>35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81" t="s">
        <v>358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6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7</v>
      </c>
      <c r="B13" s="190" t="n">
        <f aca="false">SUM(B14:B16)</f>
        <v>17.001</v>
      </c>
      <c r="C13" s="190"/>
      <c r="D13" s="190" t="n">
        <f aca="false">SUM(D14:D16)</f>
        <v>15.001</v>
      </c>
      <c r="E13" s="190"/>
      <c r="F13" s="191" t="n">
        <f aca="false">SUM(F14:F16)</f>
        <v>10</v>
      </c>
      <c r="G13" s="191"/>
      <c r="H13" s="192" t="n">
        <f aca="false">F13</f>
        <v>10</v>
      </c>
      <c r="I13" s="192"/>
      <c r="J13" s="192" t="n">
        <v>10.00001</v>
      </c>
      <c r="K13" s="192"/>
      <c r="L13" s="193" t="n">
        <f aca="false">J13-H13</f>
        <v>9.99999999962142E-006</v>
      </c>
      <c r="M13" s="193"/>
      <c r="N13" s="98" t="n">
        <f aca="false">J13/H13*100</f>
        <v>100.0001</v>
      </c>
      <c r="O13" s="98"/>
    </row>
    <row r="14" s="2" customFormat="true" ht="24" hidden="false" customHeight="true" outlineLevel="0" collapsed="false">
      <c r="A14" s="22" t="s">
        <v>368</v>
      </c>
      <c r="B14" s="190" t="n">
        <v>1.001</v>
      </c>
      <c r="C14" s="190"/>
      <c r="D14" s="190" t="n">
        <v>1.001</v>
      </c>
      <c r="E14" s="190"/>
      <c r="F14" s="192" t="n">
        <v>1</v>
      </c>
      <c r="G14" s="192"/>
      <c r="H14" s="192" t="n">
        <v>1.0000001</v>
      </c>
      <c r="I14" s="192"/>
      <c r="J14" s="192" t="n">
        <v>1</v>
      </c>
      <c r="K14" s="192"/>
      <c r="L14" s="193" t="n">
        <f aca="false">J14-H14</f>
        <v>-1.00000000058387E-007</v>
      </c>
      <c r="M14" s="193"/>
      <c r="N14" s="98" t="n">
        <f aca="false">J14/H14*100</f>
        <v>99.999990000001</v>
      </c>
      <c r="O14" s="98"/>
    </row>
    <row r="15" s="2" customFormat="true" ht="33.75" hidden="false" customHeight="true" outlineLevel="0" collapsed="false">
      <c r="A15" s="22" t="s">
        <v>369</v>
      </c>
      <c r="B15" s="190" t="n">
        <v>4</v>
      </c>
      <c r="C15" s="190"/>
      <c r="D15" s="190" t="n">
        <v>4</v>
      </c>
      <c r="E15" s="190"/>
      <c r="F15" s="192" t="n">
        <v>3</v>
      </c>
      <c r="G15" s="192"/>
      <c r="H15" s="192" t="n">
        <v>2.999999999</v>
      </c>
      <c r="I15" s="192"/>
      <c r="J15" s="192" t="n">
        <v>3</v>
      </c>
      <c r="K15" s="192"/>
      <c r="L15" s="193" t="n">
        <f aca="false">J15-H15</f>
        <v>1.00000008274037E-009</v>
      </c>
      <c r="M15" s="193"/>
      <c r="N15" s="98" t="n">
        <f aca="false">J15/H15*100</f>
        <v>100.000000033333</v>
      </c>
      <c r="O15" s="98"/>
    </row>
    <row r="16" s="2" customFormat="true" ht="27" hidden="false" customHeight="true" outlineLevel="0" collapsed="false">
      <c r="A16" s="22" t="s">
        <v>370</v>
      </c>
      <c r="B16" s="194" t="n">
        <v>12</v>
      </c>
      <c r="C16" s="194"/>
      <c r="D16" s="194" t="n">
        <v>10</v>
      </c>
      <c r="E16" s="194"/>
      <c r="F16" s="192" t="n">
        <v>6</v>
      </c>
      <c r="G16" s="192"/>
      <c r="H16" s="192" t="n">
        <v>6</v>
      </c>
      <c r="I16" s="192"/>
      <c r="J16" s="192" t="n">
        <v>6</v>
      </c>
      <c r="K16" s="192"/>
      <c r="L16" s="193" t="n">
        <f aca="false">J16-H16</f>
        <v>0</v>
      </c>
      <c r="M16" s="193"/>
      <c r="N16" s="98" t="n">
        <f aca="false">J16/H16*100</f>
        <v>100</v>
      </c>
      <c r="O16" s="98"/>
    </row>
    <row r="17" s="2" customFormat="true" ht="35.25" hidden="false" customHeight="true" outlineLevel="0" collapsed="false">
      <c r="A17" s="19" t="s">
        <v>371</v>
      </c>
      <c r="B17" s="190" t="n">
        <f aca="false">SUM(B18:B20)</f>
        <v>1796</v>
      </c>
      <c r="C17" s="190"/>
      <c r="D17" s="190" t="n">
        <f aca="false">SUM(D18:D20)</f>
        <v>2114</v>
      </c>
      <c r="E17" s="190"/>
      <c r="F17" s="192" t="n">
        <f aca="false">SUM(F18:F20)</f>
        <v>1420</v>
      </c>
      <c r="G17" s="192"/>
      <c r="H17" s="192" t="n">
        <f aca="false">SUM(H18:H20)</f>
        <v>1420</v>
      </c>
      <c r="I17" s="192"/>
      <c r="J17" s="192" t="n">
        <f aca="false">SUM(J18:J20)</f>
        <v>1540</v>
      </c>
      <c r="K17" s="192"/>
      <c r="L17" s="193" t="n">
        <f aca="false">J17-H17</f>
        <v>120</v>
      </c>
      <c r="M17" s="193"/>
      <c r="N17" s="98" t="n">
        <f aca="false">J17/H17*100</f>
        <v>108.450704225352</v>
      </c>
      <c r="O17" s="98"/>
    </row>
    <row r="18" s="2" customFormat="true" ht="23.25" hidden="false" customHeight="true" outlineLevel="0" collapsed="false">
      <c r="A18" s="22" t="s">
        <v>368</v>
      </c>
      <c r="B18" s="190" t="n">
        <v>195</v>
      </c>
      <c r="C18" s="190"/>
      <c r="D18" s="194" t="n">
        <v>227</v>
      </c>
      <c r="E18" s="194"/>
      <c r="F18" s="192" t="n">
        <v>238</v>
      </c>
      <c r="G18" s="192"/>
      <c r="H18" s="192" t="n">
        <f aca="false">F18</f>
        <v>238</v>
      </c>
      <c r="I18" s="192"/>
      <c r="J18" s="192" t="n">
        <v>304</v>
      </c>
      <c r="K18" s="192"/>
      <c r="L18" s="193" t="n">
        <f aca="false">J18-H18</f>
        <v>66</v>
      </c>
      <c r="M18" s="193"/>
      <c r="N18" s="98" t="n">
        <f aca="false">J18/H18*100</f>
        <v>127.731092436975</v>
      </c>
      <c r="O18" s="98"/>
    </row>
    <row r="19" s="2" customFormat="true" ht="33.75" hidden="false" customHeight="true" outlineLevel="0" collapsed="false">
      <c r="A19" s="22" t="s">
        <v>369</v>
      </c>
      <c r="B19" s="190" t="n">
        <v>512</v>
      </c>
      <c r="C19" s="190"/>
      <c r="D19" s="190" t="n">
        <v>601</v>
      </c>
      <c r="E19" s="190"/>
      <c r="F19" s="192" t="n">
        <v>512</v>
      </c>
      <c r="G19" s="192"/>
      <c r="H19" s="192" t="n">
        <f aca="false">F19</f>
        <v>512</v>
      </c>
      <c r="I19" s="192"/>
      <c r="J19" s="192" t="n">
        <v>569</v>
      </c>
      <c r="K19" s="192"/>
      <c r="L19" s="193" t="n">
        <f aca="false">J19-H19</f>
        <v>57</v>
      </c>
      <c r="M19" s="193"/>
      <c r="N19" s="98" t="n">
        <f aca="false">J19/H19*100</f>
        <v>111.1328125</v>
      </c>
      <c r="O19" s="98"/>
    </row>
    <row r="20" s="2" customFormat="true" ht="25.9" hidden="false" customHeight="true" outlineLevel="0" collapsed="false">
      <c r="A20" s="22" t="s">
        <v>370</v>
      </c>
      <c r="B20" s="190" t="n">
        <v>1089</v>
      </c>
      <c r="C20" s="190"/>
      <c r="D20" s="190" t="n">
        <v>1286</v>
      </c>
      <c r="E20" s="190"/>
      <c r="F20" s="192" t="n">
        <v>670</v>
      </c>
      <c r="G20" s="192"/>
      <c r="H20" s="192" t="n">
        <f aca="false">F20</f>
        <v>670</v>
      </c>
      <c r="I20" s="192"/>
      <c r="J20" s="192" t="n">
        <v>667</v>
      </c>
      <c r="K20" s="192"/>
      <c r="L20" s="193" t="n">
        <f aca="false">J20-H20</f>
        <v>-3</v>
      </c>
      <c r="M20" s="193"/>
      <c r="N20" s="98" t="n">
        <f aca="false">J20/H20*100</f>
        <v>99.5522388059702</v>
      </c>
      <c r="O20" s="98"/>
    </row>
    <row r="21" s="2" customFormat="true" ht="54.75" hidden="false" customHeight="true" outlineLevel="0" collapsed="false">
      <c r="A21" s="19" t="s">
        <v>372</v>
      </c>
      <c r="B21" s="190" t="n">
        <f aca="false">SUM(B22:B24)</f>
        <v>1796</v>
      </c>
      <c r="C21" s="190"/>
      <c r="D21" s="190" t="n">
        <f aca="false">SUM(D22:D24)</f>
        <v>2114</v>
      </c>
      <c r="E21" s="190"/>
      <c r="F21" s="190" t="n">
        <f aca="false">SUM(F22:F24)</f>
        <v>1420</v>
      </c>
      <c r="G21" s="190"/>
      <c r="H21" s="190" t="n">
        <f aca="false">SUM(H22:H24)</f>
        <v>1420</v>
      </c>
      <c r="I21" s="190"/>
      <c r="J21" s="190" t="n">
        <f aca="false">SUM(J22:J24)</f>
        <v>1686</v>
      </c>
      <c r="K21" s="190"/>
      <c r="L21" s="193" t="n">
        <f aca="false">J21-H21</f>
        <v>266</v>
      </c>
      <c r="M21" s="193"/>
      <c r="N21" s="98" t="n">
        <f aca="false">J21/H21*100</f>
        <v>118.732394366197</v>
      </c>
      <c r="O21" s="98"/>
    </row>
    <row r="22" s="2" customFormat="true" ht="26.25" hidden="false" customHeight="true" outlineLevel="0" collapsed="false">
      <c r="A22" s="22" t="s">
        <v>368</v>
      </c>
      <c r="B22" s="190" t="n">
        <f aca="false">B18</f>
        <v>195</v>
      </c>
      <c r="C22" s="190"/>
      <c r="D22" s="194" t="n">
        <f aca="false">D18</f>
        <v>227</v>
      </c>
      <c r="E22" s="194"/>
      <c r="F22" s="192" t="n">
        <v>238</v>
      </c>
      <c r="G22" s="192"/>
      <c r="H22" s="192" t="n">
        <f aca="false">H18</f>
        <v>238</v>
      </c>
      <c r="I22" s="192"/>
      <c r="J22" s="192" t="n">
        <v>354</v>
      </c>
      <c r="K22" s="192"/>
      <c r="L22" s="193" t="n">
        <f aca="false">J22-H22</f>
        <v>116</v>
      </c>
      <c r="M22" s="193"/>
      <c r="N22" s="98" t="n">
        <f aca="false">J22/H22*100</f>
        <v>148.739495798319</v>
      </c>
      <c r="O22" s="98"/>
    </row>
    <row r="23" s="2" customFormat="true" ht="36" hidden="false" customHeight="true" outlineLevel="0" collapsed="false">
      <c r="A23" s="22" t="s">
        <v>369</v>
      </c>
      <c r="B23" s="190" t="n">
        <f aca="false">B19</f>
        <v>512</v>
      </c>
      <c r="C23" s="190"/>
      <c r="D23" s="190" t="n">
        <f aca="false">D19</f>
        <v>601</v>
      </c>
      <c r="E23" s="190"/>
      <c r="F23" s="192" t="n">
        <v>512</v>
      </c>
      <c r="G23" s="192"/>
      <c r="H23" s="192" t="n">
        <f aca="false">H19</f>
        <v>512</v>
      </c>
      <c r="I23" s="192"/>
      <c r="J23" s="192" t="n">
        <v>629</v>
      </c>
      <c r="K23" s="192"/>
      <c r="L23" s="193" t="n">
        <f aca="false">J23-H23</f>
        <v>117</v>
      </c>
      <c r="M23" s="193"/>
      <c r="N23" s="98" t="n">
        <f aca="false">J23/H23*100</f>
        <v>122.8515625</v>
      </c>
      <c r="O23" s="98"/>
    </row>
    <row r="24" s="2" customFormat="true" ht="24" hidden="false" customHeight="true" outlineLevel="0" collapsed="false">
      <c r="A24" s="22" t="s">
        <v>370</v>
      </c>
      <c r="B24" s="190" t="n">
        <f aca="false">B20</f>
        <v>1089</v>
      </c>
      <c r="C24" s="190"/>
      <c r="D24" s="190" t="n">
        <f aca="false">D20</f>
        <v>1286</v>
      </c>
      <c r="E24" s="190"/>
      <c r="F24" s="192" t="n">
        <v>670</v>
      </c>
      <c r="G24" s="192"/>
      <c r="H24" s="192" t="n">
        <f aca="false">H20</f>
        <v>670</v>
      </c>
      <c r="I24" s="192"/>
      <c r="J24" s="192" t="n">
        <v>703</v>
      </c>
      <c r="K24" s="192"/>
      <c r="L24" s="193" t="n">
        <f aca="false">J24-H24</f>
        <v>33</v>
      </c>
      <c r="M24" s="193"/>
      <c r="N24" s="98" t="n">
        <f aca="false">J24/H24*100</f>
        <v>104.925373134328</v>
      </c>
      <c r="O24" s="98"/>
    </row>
    <row r="25" s="2" customFormat="true" ht="34.5" hidden="false" customHeight="true" outlineLevel="0" collapsed="false">
      <c r="A25" s="19" t="s">
        <v>373</v>
      </c>
      <c r="B25" s="190" t="n">
        <f aca="false">B17/B13/12*1000</f>
        <v>8803.40372134973</v>
      </c>
      <c r="C25" s="190"/>
      <c r="D25" s="190" t="n">
        <f aca="false">D17/12/D13*1000</f>
        <v>11743.6615336755</v>
      </c>
      <c r="E25" s="190"/>
      <c r="F25" s="192" t="n">
        <f aca="false">F17/12/F13*1000</f>
        <v>11833.3333333333</v>
      </c>
      <c r="G25" s="192"/>
      <c r="H25" s="192" t="n">
        <f aca="false">H17/H13/12*1000</f>
        <v>11833.3333333333</v>
      </c>
      <c r="I25" s="192"/>
      <c r="J25" s="192" t="n">
        <f aca="false">J17/12/J13*1000</f>
        <v>12833.3205000128</v>
      </c>
      <c r="K25" s="192"/>
      <c r="L25" s="193" t="n">
        <f aca="false">J25-H25</f>
        <v>999.987166679501</v>
      </c>
      <c r="M25" s="193"/>
      <c r="N25" s="98" t="n">
        <f aca="false">J25/H25*100</f>
        <v>108.450595774756</v>
      </c>
      <c r="O25" s="98"/>
    </row>
    <row r="26" s="2" customFormat="true" ht="24" hidden="false" customHeight="true" outlineLevel="0" collapsed="false">
      <c r="A26" s="22" t="s">
        <v>368</v>
      </c>
      <c r="B26" s="190" t="n">
        <f aca="false">B18/B14/12*1000</f>
        <v>16233.7662337662</v>
      </c>
      <c r="C26" s="190"/>
      <c r="D26" s="190" t="n">
        <f aca="false">D18/12/D14*1000</f>
        <v>18897.7688977689</v>
      </c>
      <c r="E26" s="190"/>
      <c r="F26" s="192" t="n">
        <f aca="false">F18/12/F14*1000</f>
        <v>19833.3333333333</v>
      </c>
      <c r="G26" s="192"/>
      <c r="H26" s="192" t="n">
        <f aca="false">H18/H14/12*1000</f>
        <v>19833.3313500002</v>
      </c>
      <c r="I26" s="192"/>
      <c r="J26" s="192" t="n">
        <f aca="false">J18/12/J14*1000</f>
        <v>25333.3333333333</v>
      </c>
      <c r="K26" s="192"/>
      <c r="L26" s="193" t="n">
        <f aca="false">J26-H26</f>
        <v>5500.00198333314</v>
      </c>
      <c r="M26" s="193"/>
      <c r="N26" s="98" t="n">
        <f aca="false">J26/H26*100</f>
        <v>127.731105210084</v>
      </c>
      <c r="O26" s="98"/>
    </row>
    <row r="27" s="2" customFormat="true" ht="36" hidden="false" customHeight="true" outlineLevel="0" collapsed="false">
      <c r="A27" s="22" t="s">
        <v>369</v>
      </c>
      <c r="B27" s="190" t="n">
        <f aca="false">B19/B15/12*1000</f>
        <v>10666.6666666667</v>
      </c>
      <c r="C27" s="190"/>
      <c r="D27" s="190" t="n">
        <f aca="false">D19/12/D15*1000</f>
        <v>12520.8333333333</v>
      </c>
      <c r="E27" s="190"/>
      <c r="F27" s="192" t="n">
        <f aca="false">F19/12/F15*1000</f>
        <v>14222.2222222222</v>
      </c>
      <c r="G27" s="192"/>
      <c r="H27" s="192" t="n">
        <f aca="false">H19/H15/12*1000</f>
        <v>14222.222226963</v>
      </c>
      <c r="I27" s="192"/>
      <c r="J27" s="192" t="n">
        <f aca="false">J19/12/J15*1000</f>
        <v>15805.5555555556</v>
      </c>
      <c r="K27" s="192"/>
      <c r="L27" s="193" t="n">
        <f aca="false">J27-H27</f>
        <v>1583.33332859259</v>
      </c>
      <c r="M27" s="193"/>
      <c r="N27" s="98" t="n">
        <f aca="false">J27/H27*100</f>
        <v>111.132812462956</v>
      </c>
      <c r="O27" s="98"/>
    </row>
    <row r="28" s="2" customFormat="true" ht="25.5" hidden="false" customHeight="true" outlineLevel="0" collapsed="false">
      <c r="A28" s="22" t="s">
        <v>370</v>
      </c>
      <c r="B28" s="190" t="n">
        <f aca="false">B20/B16/12*1000</f>
        <v>7562.5</v>
      </c>
      <c r="C28" s="190"/>
      <c r="D28" s="190" t="n">
        <f aca="false">D20/12/D16*1000</f>
        <v>10716.6666666667</v>
      </c>
      <c r="E28" s="190"/>
      <c r="F28" s="192" t="n">
        <f aca="false">F20/12/F16*1000</f>
        <v>9305.55555555556</v>
      </c>
      <c r="G28" s="192"/>
      <c r="H28" s="192" t="n">
        <f aca="false">H20/H16/12*1000</f>
        <v>9305.55555555556</v>
      </c>
      <c r="I28" s="192"/>
      <c r="J28" s="192" t="n">
        <f aca="false">J20/12/J16*1000</f>
        <v>9263.88888888889</v>
      </c>
      <c r="K28" s="192"/>
      <c r="L28" s="193" t="n">
        <f aca="false">J28-H28</f>
        <v>-41.6666666666661</v>
      </c>
      <c r="M28" s="193"/>
      <c r="N28" s="98" t="n">
        <f aca="false">J28/H28*100</f>
        <v>99.5522388059702</v>
      </c>
      <c r="O28" s="98"/>
    </row>
    <row r="29" s="2" customFormat="true" ht="36.75" hidden="false" customHeight="true" outlineLevel="0" collapsed="false">
      <c r="A29" s="19" t="s">
        <v>374</v>
      </c>
      <c r="B29" s="190" t="n">
        <f aca="false">B25</f>
        <v>8803.40372134973</v>
      </c>
      <c r="C29" s="190"/>
      <c r="D29" s="190" t="n">
        <f aca="false">D25</f>
        <v>11743.6615336755</v>
      </c>
      <c r="E29" s="190"/>
      <c r="F29" s="192" t="n">
        <f aca="false">F25</f>
        <v>11833.3333333333</v>
      </c>
      <c r="G29" s="192"/>
      <c r="H29" s="192" t="n">
        <f aca="false">H25</f>
        <v>11833.3333333333</v>
      </c>
      <c r="I29" s="192"/>
      <c r="J29" s="192" t="n">
        <f aca="false">J25</f>
        <v>12833.3205000128</v>
      </c>
      <c r="K29" s="192"/>
      <c r="L29" s="193" t="n">
        <f aca="false">J29-H29</f>
        <v>999.987166679501</v>
      </c>
      <c r="M29" s="193"/>
      <c r="N29" s="98" t="n">
        <f aca="false">J29/H29*100</f>
        <v>108.450595774756</v>
      </c>
      <c r="O29" s="98"/>
    </row>
    <row r="30" s="2" customFormat="true" ht="24.75" hidden="false" customHeight="true" outlineLevel="0" collapsed="false">
      <c r="A30" s="22" t="s">
        <v>368</v>
      </c>
      <c r="B30" s="190" t="n">
        <f aca="false">B26</f>
        <v>16233.7662337662</v>
      </c>
      <c r="C30" s="190"/>
      <c r="D30" s="190" t="n">
        <f aca="false">D26</f>
        <v>18897.7688977689</v>
      </c>
      <c r="E30" s="190"/>
      <c r="F30" s="192" t="n">
        <f aca="false">F26</f>
        <v>19833.3333333333</v>
      </c>
      <c r="G30" s="192"/>
      <c r="H30" s="192" t="n">
        <f aca="false">H26</f>
        <v>19833.3313500002</v>
      </c>
      <c r="I30" s="192"/>
      <c r="J30" s="192" t="n">
        <f aca="false">J26</f>
        <v>25333.3333333333</v>
      </c>
      <c r="K30" s="192"/>
      <c r="L30" s="193" t="n">
        <f aca="false">J30-H30</f>
        <v>5500.00198333314</v>
      </c>
      <c r="M30" s="193"/>
      <c r="N30" s="98" t="n">
        <f aca="false">J30/H30*100</f>
        <v>127.731105210084</v>
      </c>
      <c r="O30" s="98"/>
    </row>
    <row r="31" s="2" customFormat="true" ht="34.5" hidden="false" customHeight="true" outlineLevel="0" collapsed="false">
      <c r="A31" s="22" t="s">
        <v>369</v>
      </c>
      <c r="B31" s="190" t="n">
        <f aca="false">B27</f>
        <v>10666.6666666667</v>
      </c>
      <c r="C31" s="190"/>
      <c r="D31" s="190" t="n">
        <f aca="false">D27</f>
        <v>12520.8333333333</v>
      </c>
      <c r="E31" s="190"/>
      <c r="F31" s="192" t="n">
        <f aca="false">F27</f>
        <v>14222.2222222222</v>
      </c>
      <c r="G31" s="192"/>
      <c r="H31" s="192" t="n">
        <f aca="false">H27</f>
        <v>14222.222226963</v>
      </c>
      <c r="I31" s="192"/>
      <c r="J31" s="192" t="n">
        <f aca="false">J27</f>
        <v>15805.5555555556</v>
      </c>
      <c r="K31" s="192"/>
      <c r="L31" s="193" t="n">
        <f aca="false">J31-H31</f>
        <v>1583.33332859259</v>
      </c>
      <c r="M31" s="193"/>
      <c r="N31" s="98" t="n">
        <f aca="false">J31/H31*100</f>
        <v>111.132812462956</v>
      </c>
      <c r="O31" s="98"/>
    </row>
    <row r="32" s="2" customFormat="true" ht="24" hidden="false" customHeight="true" outlineLevel="0" collapsed="false">
      <c r="A32" s="22" t="s">
        <v>370</v>
      </c>
      <c r="B32" s="190" t="n">
        <f aca="false">B28</f>
        <v>7562.5</v>
      </c>
      <c r="C32" s="190"/>
      <c r="D32" s="190" t="n">
        <f aca="false">D28</f>
        <v>10716.6666666667</v>
      </c>
      <c r="E32" s="190"/>
      <c r="F32" s="192" t="n">
        <f aca="false">F28</f>
        <v>9305.55555555556</v>
      </c>
      <c r="G32" s="192"/>
      <c r="H32" s="192" t="n">
        <f aca="false">H28</f>
        <v>9305.55555555556</v>
      </c>
      <c r="I32" s="192"/>
      <c r="J32" s="192" t="n">
        <f aca="false">J28</f>
        <v>9263.88888888889</v>
      </c>
      <c r="K32" s="192"/>
      <c r="L32" s="193" t="n">
        <f aca="false">J32-H32</f>
        <v>-41.6666666666661</v>
      </c>
      <c r="M32" s="193"/>
      <c r="N32" s="98" t="n">
        <f aca="false">J32/H32*100</f>
        <v>99.5522388059702</v>
      </c>
      <c r="O32" s="98"/>
    </row>
    <row r="33" s="2" customFormat="true" ht="4.5" hidden="false" customHeight="true" outlineLevel="0" collapsed="false">
      <c r="A33" s="39"/>
      <c r="B33" s="39"/>
      <c r="C33" s="39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</row>
    <row r="34" customFormat="false" ht="42.75" hidden="false" customHeight="true" outlineLevel="0" collapsed="false">
      <c r="A34" s="197" t="s">
        <v>375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29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76</v>
      </c>
      <c r="N37" s="203"/>
      <c r="O37" s="203"/>
    </row>
    <row r="38" customFormat="false" ht="41.85" hidden="false" customHeight="true" outlineLevel="0" collapsed="false">
      <c r="A38" s="81" t="s">
        <v>377</v>
      </c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59" t="s">
        <v>6</v>
      </c>
      <c r="B40" s="159"/>
      <c r="C40" s="159"/>
      <c r="D40" s="159" t="s">
        <v>378</v>
      </c>
      <c r="E40" s="159"/>
      <c r="F40" s="159"/>
      <c r="G40" s="159" t="s">
        <v>379</v>
      </c>
      <c r="H40" s="159"/>
      <c r="I40" s="159"/>
      <c r="J40" s="159" t="s">
        <v>365</v>
      </c>
      <c r="K40" s="159"/>
      <c r="L40" s="159"/>
      <c r="M40" s="159" t="s">
        <v>366</v>
      </c>
      <c r="N40" s="159"/>
      <c r="O40" s="159"/>
    </row>
    <row r="41" customFormat="false" ht="149.25" hidden="false" customHeight="true" outlineLevel="0" collapsed="false">
      <c r="A41" s="159"/>
      <c r="B41" s="159"/>
      <c r="C41" s="159"/>
      <c r="D41" s="159" t="s">
        <v>380</v>
      </c>
      <c r="E41" s="159" t="s">
        <v>381</v>
      </c>
      <c r="F41" s="159" t="s">
        <v>382</v>
      </c>
      <c r="G41" s="159" t="s">
        <v>380</v>
      </c>
      <c r="H41" s="159" t="s">
        <v>381</v>
      </c>
      <c r="I41" s="159" t="s">
        <v>382</v>
      </c>
      <c r="J41" s="159" t="s">
        <v>380</v>
      </c>
      <c r="K41" s="159" t="s">
        <v>381</v>
      </c>
      <c r="L41" s="159" t="s">
        <v>382</v>
      </c>
      <c r="M41" s="159" t="s">
        <v>383</v>
      </c>
      <c r="N41" s="205" t="s">
        <v>384</v>
      </c>
      <c r="O41" s="159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1.9" hidden="false" customHeight="true" outlineLevel="0" collapsed="false">
      <c r="A43" s="86" t="s">
        <v>386</v>
      </c>
      <c r="B43" s="86"/>
      <c r="C43" s="86"/>
      <c r="D43" s="206"/>
      <c r="E43" s="206"/>
      <c r="F43" s="207" t="n">
        <v>1300</v>
      </c>
      <c r="G43" s="206"/>
      <c r="H43" s="206"/>
      <c r="I43" s="207" t="n">
        <v>1291</v>
      </c>
      <c r="J43" s="206"/>
      <c r="K43" s="206"/>
      <c r="L43" s="193" t="n">
        <f aca="false">I43-F43</f>
        <v>-9</v>
      </c>
      <c r="M43" s="208"/>
      <c r="N43" s="208"/>
      <c r="O43" s="209" t="n">
        <f aca="false">I43/F43*100</f>
        <v>99.3076923076923</v>
      </c>
    </row>
    <row r="44" customFormat="false" ht="35.85" hidden="false" customHeight="true" outlineLevel="0" collapsed="false">
      <c r="A44" s="86" t="s">
        <v>387</v>
      </c>
      <c r="B44" s="86"/>
      <c r="C44" s="86"/>
      <c r="D44" s="206"/>
      <c r="E44" s="206"/>
      <c r="F44" s="207" t="n">
        <v>580</v>
      </c>
      <c r="G44" s="206"/>
      <c r="H44" s="206"/>
      <c r="I44" s="207" t="n">
        <v>787</v>
      </c>
      <c r="J44" s="206"/>
      <c r="K44" s="206"/>
      <c r="L44" s="193" t="n">
        <f aca="false">I44-F44</f>
        <v>207</v>
      </c>
      <c r="M44" s="208"/>
      <c r="N44" s="208"/>
      <c r="O44" s="209" t="n">
        <f aca="false">I44/F44*100</f>
        <v>135.689655172414</v>
      </c>
    </row>
    <row r="45" customFormat="false" ht="20.1" hidden="false" customHeight="true" outlineLevel="0" collapsed="false">
      <c r="A45" s="22" t="s">
        <v>388</v>
      </c>
      <c r="B45" s="22"/>
      <c r="C45" s="22"/>
      <c r="D45" s="206"/>
      <c r="E45" s="206"/>
      <c r="F45" s="210"/>
      <c r="G45" s="206"/>
      <c r="H45" s="206"/>
      <c r="I45" s="207" t="n">
        <f aca="false">2270-2078</f>
        <v>192</v>
      </c>
      <c r="J45" s="206"/>
      <c r="K45" s="206"/>
      <c r="L45" s="193" t="n">
        <f aca="false">I45-F45</f>
        <v>192</v>
      </c>
      <c r="M45" s="208"/>
      <c r="N45" s="208"/>
      <c r="O45" s="209"/>
    </row>
    <row r="46" customFormat="false" ht="20.1" hidden="false" customHeight="true" outlineLevel="0" collapsed="false">
      <c r="A46" s="22"/>
      <c r="B46" s="22"/>
      <c r="C46" s="22"/>
      <c r="D46" s="206"/>
      <c r="E46" s="206"/>
      <c r="F46" s="210"/>
      <c r="G46" s="206"/>
      <c r="H46" s="206"/>
      <c r="I46" s="210"/>
      <c r="J46" s="206"/>
      <c r="K46" s="206"/>
      <c r="L46" s="193" t="n">
        <f aca="false">I46-F46</f>
        <v>0</v>
      </c>
      <c r="M46" s="208"/>
      <c r="N46" s="208"/>
      <c r="O46" s="209"/>
    </row>
    <row r="47" customFormat="false" ht="20.1" hidden="false" customHeight="true" outlineLevel="0" collapsed="false">
      <c r="A47" s="136" t="s">
        <v>178</v>
      </c>
      <c r="B47" s="136"/>
      <c r="C47" s="136"/>
      <c r="D47" s="206"/>
      <c r="E47" s="206"/>
      <c r="F47" s="193" t="n">
        <f aca="false">SUM(F43:F46)</f>
        <v>1880</v>
      </c>
      <c r="G47" s="206"/>
      <c r="H47" s="206"/>
      <c r="I47" s="193" t="n">
        <f aca="false">SUM(I43:I46)</f>
        <v>2270</v>
      </c>
      <c r="J47" s="206"/>
      <c r="K47" s="206"/>
      <c r="L47" s="193" t="n">
        <f aca="false">I47-F47</f>
        <v>390</v>
      </c>
      <c r="M47" s="208"/>
      <c r="N47" s="208"/>
      <c r="O47" s="209" t="n">
        <f aca="false">I47/F47*100</f>
        <v>120.744680851064</v>
      </c>
    </row>
    <row r="48" customFormat="false" ht="9" hidden="false" customHeight="true" outlineLevel="0" collapsed="false">
      <c r="A48" s="48"/>
      <c r="B48" s="211"/>
      <c r="C48" s="211"/>
      <c r="D48" s="211"/>
      <c r="E48" s="211"/>
      <c r="F48" s="3"/>
      <c r="G48" s="3"/>
      <c r="H48" s="3"/>
      <c r="I48" s="81"/>
      <c r="J48" s="81"/>
      <c r="K48" s="81"/>
      <c r="L48" s="81"/>
      <c r="M48" s="81"/>
      <c r="N48" s="81"/>
      <c r="O48" s="81"/>
    </row>
    <row r="49" customFormat="false" ht="20.25" hidden="false" customHeight="true" outlineLevel="0" collapsed="false">
      <c r="A49" s="81" t="s">
        <v>389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customFormat="false" ht="9" hidden="false" customHeight="true" outlineLevel="0" collapsed="false">
      <c r="A50" s="204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84"/>
      <c r="B53" s="84"/>
      <c r="C53" s="84"/>
      <c r="D53" s="148"/>
      <c r="E53" s="148"/>
      <c r="F53" s="212" t="s">
        <v>397</v>
      </c>
      <c r="G53" s="212"/>
      <c r="H53" s="213"/>
      <c r="I53" s="213"/>
      <c r="J53" s="213"/>
      <c r="K53" s="206"/>
      <c r="L53" s="206"/>
      <c r="M53" s="148"/>
      <c r="N53" s="148"/>
      <c r="O53" s="148"/>
    </row>
    <row r="54" customFormat="false" ht="20.1" hidden="false" customHeight="true" outlineLevel="0" collapsed="false">
      <c r="A54" s="84"/>
      <c r="B54" s="84"/>
      <c r="C54" s="84"/>
      <c r="D54" s="148"/>
      <c r="E54" s="148"/>
      <c r="F54" s="212"/>
      <c r="G54" s="212"/>
      <c r="H54" s="213"/>
      <c r="I54" s="213"/>
      <c r="J54" s="213"/>
      <c r="K54" s="206"/>
      <c r="L54" s="206"/>
      <c r="M54" s="148"/>
      <c r="N54" s="148"/>
      <c r="O54" s="148"/>
    </row>
    <row r="55" customFormat="false" ht="20.1" hidden="false" customHeight="true" outlineLevel="0" collapsed="false">
      <c r="A55" s="84"/>
      <c r="B55" s="214"/>
      <c r="C55" s="214"/>
      <c r="D55" s="148"/>
      <c r="E55" s="148"/>
      <c r="F55" s="212"/>
      <c r="G55" s="212"/>
      <c r="H55" s="213"/>
      <c r="I55" s="213"/>
      <c r="J55" s="213"/>
      <c r="K55" s="206"/>
      <c r="L55" s="206"/>
      <c r="M55" s="148"/>
      <c r="N55" s="148"/>
      <c r="O55" s="148"/>
    </row>
    <row r="56" customFormat="false" ht="20.1" hidden="false" customHeight="true" outlineLevel="0" collapsed="false">
      <c r="A56" s="136" t="s">
        <v>178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13"/>
      <c r="I56" s="213"/>
      <c r="J56" s="213"/>
      <c r="K56" s="193" t="n">
        <f aca="false">SUM(K53:L55)</f>
        <v>0</v>
      </c>
      <c r="L56" s="193"/>
      <c r="M56" s="148"/>
      <c r="N56" s="148"/>
      <c r="O56" s="148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1" t="s">
        <v>399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5.25" hidden="false" customHeight="true" outlineLevel="0" collapsed="false">
      <c r="A59" s="81"/>
      <c r="B59" s="215"/>
      <c r="C59" s="81"/>
      <c r="D59" s="81"/>
      <c r="E59" s="81"/>
      <c r="F59" s="81"/>
      <c r="G59" s="81"/>
      <c r="H59" s="81"/>
      <c r="I59" s="216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406</v>
      </c>
      <c r="I61" s="8"/>
      <c r="J61" s="6" t="s">
        <v>405</v>
      </c>
      <c r="K61" s="6"/>
      <c r="L61" s="8" t="s">
        <v>406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7</v>
      </c>
      <c r="B63" s="22"/>
      <c r="C63" s="22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13.5" hidden="false" customHeight="true" outlineLevel="0" collapsed="false">
      <c r="A64" s="217" t="s">
        <v>408</v>
      </c>
      <c r="B64" s="217"/>
      <c r="C64" s="217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2"/>
      <c r="B65" s="22"/>
      <c r="C65" s="22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21.95" hidden="false" customHeight="true" outlineLevel="0" collapsed="false">
      <c r="A66" s="22" t="s">
        <v>409</v>
      </c>
      <c r="B66" s="22"/>
      <c r="C66" s="22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13.5" hidden="false" customHeight="true" outlineLevel="0" collapsed="false">
      <c r="A67" s="217" t="s">
        <v>410</v>
      </c>
      <c r="B67" s="217"/>
      <c r="C67" s="217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2"/>
      <c r="B68" s="22"/>
      <c r="C68" s="22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21.95" hidden="false" customHeight="true" outlineLevel="0" collapsed="false">
      <c r="A69" s="22" t="s">
        <v>411</v>
      </c>
      <c r="B69" s="22"/>
      <c r="C69" s="22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12.75" hidden="false" customHeight="true" outlineLevel="0" collapsed="false">
      <c r="A70" s="217" t="s">
        <v>408</v>
      </c>
      <c r="B70" s="217"/>
      <c r="C70" s="217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2"/>
      <c r="B71" s="22"/>
      <c r="C71" s="22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  <row r="72" customFormat="false" ht="21.95" hidden="false" customHeight="true" outlineLevel="0" collapsed="false">
      <c r="A72" s="22" t="s">
        <v>178</v>
      </c>
      <c r="B72" s="22"/>
      <c r="C72" s="22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W47" activeCellId="0" sqref="W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58"/>
      <c r="S1" s="158"/>
      <c r="T1" s="158"/>
      <c r="U1" s="158"/>
      <c r="V1" s="158"/>
      <c r="AD1" s="188" t="s">
        <v>29</v>
      </c>
      <c r="AE1" s="188"/>
      <c r="AF1" s="188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58"/>
      <c r="S2" s="158"/>
      <c r="T2" s="158"/>
      <c r="U2" s="158"/>
      <c r="V2" s="158"/>
      <c r="AD2" s="188"/>
      <c r="AE2" s="188"/>
      <c r="AF2" s="188"/>
    </row>
    <row r="3" customFormat="false" ht="20.25" hidden="false" customHeight="true" outlineLevel="0" collapsed="false">
      <c r="A3" s="204"/>
      <c r="B3" s="204"/>
      <c r="C3" s="218" t="s">
        <v>412</v>
      </c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</row>
    <row r="4" customFormat="false" ht="9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18" hidden="false" customHeight="true" outlineLevel="0" collapsed="false">
      <c r="A5" s="129" t="s">
        <v>413</v>
      </c>
      <c r="B5" s="221" t="s">
        <v>414</v>
      </c>
      <c r="C5" s="221"/>
      <c r="D5" s="222" t="s">
        <v>415</v>
      </c>
      <c r="E5" s="222"/>
      <c r="F5" s="222"/>
      <c r="G5" s="159" t="s">
        <v>416</v>
      </c>
      <c r="H5" s="159"/>
      <c r="I5" s="159"/>
      <c r="J5" s="159"/>
      <c r="K5" s="159"/>
      <c r="L5" s="159"/>
      <c r="M5" s="159"/>
      <c r="N5" s="159" t="s">
        <v>417</v>
      </c>
      <c r="O5" s="159"/>
      <c r="P5" s="159"/>
      <c r="Q5" s="159"/>
      <c r="R5" s="31" t="s">
        <v>41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29"/>
      <c r="B6" s="221"/>
      <c r="C6" s="221"/>
      <c r="D6" s="222"/>
      <c r="E6" s="222"/>
      <c r="F6" s="222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 t="s">
        <v>419</v>
      </c>
      <c r="S6" s="159"/>
      <c r="T6" s="159"/>
      <c r="U6" s="159" t="s">
        <v>420</v>
      </c>
      <c r="V6" s="159"/>
      <c r="W6" s="159"/>
      <c r="X6" s="159" t="s">
        <v>114</v>
      </c>
      <c r="Y6" s="159"/>
      <c r="Z6" s="159"/>
      <c r="AA6" s="31" t="s">
        <v>421</v>
      </c>
      <c r="AB6" s="31"/>
      <c r="AC6" s="31"/>
      <c r="AD6" s="31" t="s">
        <v>422</v>
      </c>
      <c r="AE6" s="31"/>
      <c r="AF6" s="31"/>
    </row>
    <row r="7" customFormat="false" ht="12.75" hidden="false" customHeight="true" outlineLevel="0" collapsed="false">
      <c r="A7" s="223" t="n">
        <v>1</v>
      </c>
      <c r="B7" s="224" t="n">
        <v>2</v>
      </c>
      <c r="C7" s="224"/>
      <c r="D7" s="225" t="n">
        <v>3</v>
      </c>
      <c r="E7" s="225"/>
      <c r="F7" s="225"/>
      <c r="G7" s="226" t="n">
        <v>4</v>
      </c>
      <c r="H7" s="226"/>
      <c r="I7" s="226"/>
      <c r="J7" s="226"/>
      <c r="K7" s="226"/>
      <c r="L7" s="226"/>
      <c r="M7" s="226"/>
      <c r="N7" s="226" t="n">
        <v>5</v>
      </c>
      <c r="O7" s="226"/>
      <c r="P7" s="226"/>
      <c r="Q7" s="226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</row>
    <row r="8" customFormat="false" ht="15" hidden="false" customHeight="true" outlineLevel="0" collapsed="false">
      <c r="A8" s="227" t="n">
        <v>1</v>
      </c>
      <c r="B8" s="227" t="s">
        <v>423</v>
      </c>
      <c r="C8" s="227"/>
      <c r="D8" s="228" t="n">
        <v>2011</v>
      </c>
      <c r="E8" s="228"/>
      <c r="F8" s="228"/>
      <c r="G8" s="229" t="s">
        <v>424</v>
      </c>
      <c r="H8" s="229"/>
      <c r="I8" s="229"/>
      <c r="J8" s="229"/>
      <c r="K8" s="229"/>
      <c r="L8" s="229"/>
      <c r="M8" s="229"/>
      <c r="N8" s="230" t="n">
        <v>45</v>
      </c>
      <c r="O8" s="230"/>
      <c r="P8" s="230"/>
      <c r="Q8" s="230"/>
      <c r="R8" s="231" t="n">
        <v>30</v>
      </c>
      <c r="S8" s="231"/>
      <c r="T8" s="231"/>
      <c r="U8" s="231"/>
      <c r="V8" s="231"/>
      <c r="W8" s="231"/>
      <c r="X8" s="231"/>
      <c r="Y8" s="231"/>
      <c r="Z8" s="231"/>
      <c r="AA8" s="231" t="n">
        <v>6</v>
      </c>
      <c r="AB8" s="231"/>
      <c r="AC8" s="231"/>
      <c r="AD8" s="231" t="n">
        <v>9</v>
      </c>
      <c r="AE8" s="231"/>
      <c r="AF8" s="231"/>
    </row>
    <row r="9" customFormat="false" ht="15" hidden="false" customHeight="true" outlineLevel="0" collapsed="false">
      <c r="A9" s="227"/>
      <c r="B9" s="227"/>
      <c r="C9" s="227"/>
      <c r="D9" s="228"/>
      <c r="E9" s="228"/>
      <c r="F9" s="228"/>
      <c r="G9" s="229"/>
      <c r="H9" s="229"/>
      <c r="I9" s="229"/>
      <c r="J9" s="229"/>
      <c r="K9" s="229"/>
      <c r="L9" s="229"/>
      <c r="M9" s="229"/>
      <c r="N9" s="230" t="n">
        <f aca="false">SUM(R9,U9,X9,AA9,AD9)</f>
        <v>0</v>
      </c>
      <c r="O9" s="230"/>
      <c r="P9" s="230"/>
      <c r="Q9" s="230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</row>
    <row r="10" customFormat="false" ht="15" hidden="false" customHeight="true" outlineLevel="0" collapsed="false">
      <c r="A10" s="227"/>
      <c r="B10" s="227"/>
      <c r="C10" s="227"/>
      <c r="D10" s="228"/>
      <c r="E10" s="228"/>
      <c r="F10" s="228"/>
      <c r="G10" s="229"/>
      <c r="H10" s="229"/>
      <c r="I10" s="229"/>
      <c r="J10" s="229"/>
      <c r="K10" s="229"/>
      <c r="L10" s="229"/>
      <c r="M10" s="229"/>
      <c r="N10" s="230" t="n">
        <f aca="false">SUM(R10,U10,X10,AA10,AD10)</f>
        <v>0</v>
      </c>
      <c r="O10" s="230"/>
      <c r="P10" s="230"/>
      <c r="Q10" s="230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customFormat="false" ht="15" hidden="false" customHeight="true" outlineLevel="0" collapsed="false">
      <c r="A11" s="227"/>
      <c r="B11" s="227"/>
      <c r="C11" s="227"/>
      <c r="D11" s="228"/>
      <c r="E11" s="228"/>
      <c r="F11" s="228"/>
      <c r="G11" s="229"/>
      <c r="H11" s="229"/>
      <c r="I11" s="229"/>
      <c r="J11" s="229"/>
      <c r="K11" s="229"/>
      <c r="L11" s="229"/>
      <c r="M11" s="229"/>
      <c r="N11" s="230" t="n">
        <f aca="false">SUM(R11,U11,X11,AA11,AD11)</f>
        <v>0</v>
      </c>
      <c r="O11" s="230"/>
      <c r="P11" s="230"/>
      <c r="Q11" s="230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</row>
    <row r="12" customFormat="false" ht="15" hidden="false" customHeight="true" outlineLevel="0" collapsed="false">
      <c r="A12" s="227"/>
      <c r="B12" s="227"/>
      <c r="C12" s="227"/>
      <c r="D12" s="228"/>
      <c r="E12" s="228"/>
      <c r="F12" s="228"/>
      <c r="G12" s="229"/>
      <c r="H12" s="229"/>
      <c r="I12" s="229"/>
      <c r="J12" s="229"/>
      <c r="K12" s="229"/>
      <c r="L12" s="229"/>
      <c r="M12" s="229"/>
      <c r="N12" s="230" t="n">
        <f aca="false">SUM(R12,U12,X12,AA12,AD12)</f>
        <v>0</v>
      </c>
      <c r="O12" s="230"/>
      <c r="P12" s="230"/>
      <c r="Q12" s="230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</row>
    <row r="13" customFormat="false" ht="20.25" hidden="false" customHeight="true" outlineLevel="0" collapsed="false">
      <c r="A13" s="232" t="s">
        <v>178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0" t="n">
        <f aca="false">SUM(N8:Q12)</f>
        <v>45</v>
      </c>
      <c r="O13" s="230"/>
      <c r="P13" s="230"/>
      <c r="Q13" s="230"/>
      <c r="R13" s="230" t="n">
        <f aca="false">SUM(R8:T12)</f>
        <v>30</v>
      </c>
      <c r="S13" s="230"/>
      <c r="T13" s="230"/>
      <c r="U13" s="230" t="n">
        <f aca="false">SUM(U8:W12)</f>
        <v>0</v>
      </c>
      <c r="V13" s="230"/>
      <c r="W13" s="230"/>
      <c r="X13" s="230" t="n">
        <f aca="false">SUM(X8:Z12)</f>
        <v>0</v>
      </c>
      <c r="Y13" s="230"/>
      <c r="Z13" s="230"/>
      <c r="AA13" s="230" t="n">
        <f aca="false">SUM(AA8:AC12)</f>
        <v>6</v>
      </c>
      <c r="AB13" s="230"/>
      <c r="AC13" s="230"/>
      <c r="AD13" s="230" t="n">
        <f aca="false">SUM(AD8:AF12)</f>
        <v>9</v>
      </c>
      <c r="AE13" s="230"/>
      <c r="AF13" s="230"/>
    </row>
    <row r="14" customFormat="false" ht="7.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5"/>
      <c r="AF14" s="235"/>
    </row>
    <row r="15" s="236" customFormat="true" ht="16.5" hidden="false" customHeight="true" outlineLevel="0" collapsed="false">
      <c r="A15" s="218"/>
      <c r="B15" s="218"/>
      <c r="C15" s="218" t="s">
        <v>425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</row>
    <row r="16" s="236" customFormat="true" ht="8.2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</row>
    <row r="17" customFormat="false" ht="17.25" hidden="false" customHeight="true" outlineLevel="0" collapsed="false">
      <c r="A17" s="129" t="s">
        <v>413</v>
      </c>
      <c r="B17" s="221" t="s">
        <v>426</v>
      </c>
      <c r="C17" s="221"/>
      <c r="D17" s="159" t="s">
        <v>414</v>
      </c>
      <c r="E17" s="159"/>
      <c r="F17" s="159"/>
      <c r="G17" s="159"/>
      <c r="H17" s="159" t="s">
        <v>416</v>
      </c>
      <c r="I17" s="159"/>
      <c r="J17" s="159"/>
      <c r="K17" s="159"/>
      <c r="L17" s="159"/>
      <c r="M17" s="159"/>
      <c r="N17" s="159"/>
      <c r="O17" s="159"/>
      <c r="P17" s="159"/>
      <c r="Q17" s="159"/>
      <c r="R17" s="159" t="s">
        <v>427</v>
      </c>
      <c r="S17" s="159"/>
      <c r="T17" s="159"/>
      <c r="U17" s="159"/>
      <c r="V17" s="159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29"/>
      <c r="B18" s="221"/>
      <c r="C18" s="221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 t="s">
        <v>429</v>
      </c>
      <c r="X18" s="159"/>
      <c r="Y18" s="159" t="s">
        <v>405</v>
      </c>
      <c r="Z18" s="159"/>
      <c r="AA18" s="159" t="s">
        <v>406</v>
      </c>
      <c r="AB18" s="159"/>
      <c r="AC18" s="159" t="s">
        <v>13</v>
      </c>
      <c r="AD18" s="159"/>
      <c r="AE18" s="159" t="s">
        <v>14</v>
      </c>
      <c r="AF18" s="159"/>
    </row>
    <row r="19" customFormat="false" ht="9" hidden="false" customHeight="true" outlineLevel="0" collapsed="false">
      <c r="A19" s="129"/>
      <c r="B19" s="221"/>
      <c r="C19" s="221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</row>
    <row r="20" customFormat="false" ht="12" hidden="false" customHeight="true" outlineLevel="0" collapsed="false">
      <c r="A20" s="129" t="n">
        <v>1</v>
      </c>
      <c r="B20" s="129" t="n">
        <v>2</v>
      </c>
      <c r="C20" s="129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7"/>
      <c r="B21" s="237"/>
      <c r="C21" s="237"/>
      <c r="D21" s="229"/>
      <c r="E21" s="229"/>
      <c r="F21" s="229"/>
      <c r="G21" s="229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238"/>
      <c r="S21" s="238"/>
      <c r="T21" s="238"/>
      <c r="U21" s="238"/>
      <c r="V21" s="238"/>
      <c r="W21" s="231"/>
      <c r="X21" s="231"/>
      <c r="Y21" s="231"/>
      <c r="Z21" s="231"/>
      <c r="AA21" s="231"/>
      <c r="AB21" s="231"/>
      <c r="AC21" s="230" t="n">
        <f aca="false">AA21-Y21</f>
        <v>0</v>
      </c>
      <c r="AD21" s="230"/>
      <c r="AE21" s="239"/>
      <c r="AF21" s="239"/>
    </row>
    <row r="22" customFormat="false" ht="15" hidden="false" customHeight="true" outlineLevel="0" collapsed="false">
      <c r="A22" s="237"/>
      <c r="B22" s="237"/>
      <c r="C22" s="237"/>
      <c r="D22" s="229"/>
      <c r="E22" s="229"/>
      <c r="F22" s="229"/>
      <c r="G22" s="229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38"/>
      <c r="S22" s="238"/>
      <c r="T22" s="238"/>
      <c r="U22" s="238"/>
      <c r="V22" s="238"/>
      <c r="W22" s="231"/>
      <c r="X22" s="231"/>
      <c r="Y22" s="231"/>
      <c r="Z22" s="231"/>
      <c r="AA22" s="231"/>
      <c r="AB22" s="231"/>
      <c r="AC22" s="230" t="n">
        <f aca="false">AA22-Y22</f>
        <v>0</v>
      </c>
      <c r="AD22" s="230"/>
      <c r="AE22" s="239"/>
      <c r="AF22" s="239"/>
    </row>
    <row r="23" customFormat="false" ht="15" hidden="false" customHeight="true" outlineLevel="0" collapsed="false">
      <c r="A23" s="237"/>
      <c r="B23" s="237"/>
      <c r="C23" s="237"/>
      <c r="D23" s="229"/>
      <c r="E23" s="229"/>
      <c r="F23" s="229"/>
      <c r="G23" s="229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238"/>
      <c r="S23" s="238"/>
      <c r="T23" s="238"/>
      <c r="U23" s="238"/>
      <c r="V23" s="238"/>
      <c r="W23" s="231"/>
      <c r="X23" s="231"/>
      <c r="Y23" s="231"/>
      <c r="Z23" s="231"/>
      <c r="AA23" s="231"/>
      <c r="AB23" s="231"/>
      <c r="AC23" s="230" t="n">
        <f aca="false">AA23-Y23</f>
        <v>0</v>
      </c>
      <c r="AD23" s="230"/>
      <c r="AE23" s="239"/>
      <c r="AF23" s="239"/>
    </row>
    <row r="24" customFormat="false" ht="15" hidden="false" customHeight="true" outlineLevel="0" collapsed="false">
      <c r="A24" s="237"/>
      <c r="B24" s="237"/>
      <c r="C24" s="237"/>
      <c r="D24" s="229"/>
      <c r="E24" s="229"/>
      <c r="F24" s="229"/>
      <c r="G24" s="229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238"/>
      <c r="S24" s="238"/>
      <c r="T24" s="238"/>
      <c r="U24" s="238"/>
      <c r="V24" s="238"/>
      <c r="W24" s="231"/>
      <c r="X24" s="231"/>
      <c r="Y24" s="231"/>
      <c r="Z24" s="231"/>
      <c r="AA24" s="231"/>
      <c r="AB24" s="231"/>
      <c r="AC24" s="230" t="n">
        <f aca="false">AA24-Y24</f>
        <v>0</v>
      </c>
      <c r="AD24" s="230"/>
      <c r="AE24" s="239"/>
      <c r="AF24" s="239"/>
    </row>
    <row r="25" customFormat="false" ht="15" hidden="false" customHeight="true" outlineLevel="0" collapsed="false">
      <c r="A25" s="237"/>
      <c r="B25" s="237"/>
      <c r="C25" s="237"/>
      <c r="D25" s="229"/>
      <c r="E25" s="229"/>
      <c r="F25" s="229"/>
      <c r="G25" s="229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238"/>
      <c r="S25" s="238"/>
      <c r="T25" s="238"/>
      <c r="U25" s="238"/>
      <c r="V25" s="238"/>
      <c r="W25" s="231"/>
      <c r="X25" s="231"/>
      <c r="Y25" s="231"/>
      <c r="Z25" s="231"/>
      <c r="AA25" s="231"/>
      <c r="AB25" s="231"/>
      <c r="AC25" s="230" t="n">
        <f aca="false">AA25-Y25</f>
        <v>0</v>
      </c>
      <c r="AD25" s="230"/>
      <c r="AE25" s="239"/>
      <c r="AF25" s="239"/>
    </row>
    <row r="26" customFormat="false" ht="24.95" hidden="false" customHeight="true" outlineLevel="0" collapsed="false">
      <c r="A26" s="232" t="s">
        <v>178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0" t="n">
        <f aca="false">SUM(W21:X25)</f>
        <v>0</v>
      </c>
      <c r="X26" s="230"/>
      <c r="Y26" s="230" t="n">
        <f aca="false">SUM(Y21:Z25)</f>
        <v>0</v>
      </c>
      <c r="Z26" s="230"/>
      <c r="AA26" s="230" t="n">
        <f aca="false">SUM(AA21:AB25)</f>
        <v>0</v>
      </c>
      <c r="AB26" s="230"/>
      <c r="AC26" s="230" t="n">
        <f aca="false">AA26-Y26</f>
        <v>0</v>
      </c>
      <c r="AD26" s="230"/>
      <c r="AE26" s="239"/>
      <c r="AF26" s="239"/>
    </row>
    <row r="27" customFormat="false" ht="6" hidden="false" customHeight="tru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04"/>
      <c r="R27" s="241"/>
      <c r="S27" s="241"/>
      <c r="T27" s="241"/>
      <c r="U27" s="241"/>
      <c r="V27" s="241"/>
      <c r="W27" s="204"/>
      <c r="X27" s="204"/>
      <c r="Y27" s="204"/>
      <c r="Z27" s="204"/>
      <c r="AA27" s="204"/>
      <c r="AB27" s="204"/>
      <c r="AC27" s="204"/>
      <c r="AD27" s="204"/>
      <c r="AE27" s="204"/>
      <c r="AF27" s="241"/>
    </row>
    <row r="28" s="236" customFormat="true" ht="15.75" hidden="false" customHeight="true" outlineLevel="0" collapsed="false">
      <c r="A28" s="218"/>
      <c r="B28" s="218"/>
      <c r="C28" s="218" t="s">
        <v>430</v>
      </c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</row>
    <row r="29" customFormat="false" ht="11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2"/>
      <c r="X29" s="204"/>
      <c r="Y29" s="204"/>
      <c r="Z29" s="244"/>
      <c r="AA29" s="244"/>
      <c r="AB29" s="244"/>
      <c r="AC29" s="204"/>
      <c r="AD29" s="245" t="s">
        <v>431</v>
      </c>
      <c r="AE29" s="245"/>
      <c r="AF29" s="245"/>
    </row>
    <row r="30" customFormat="false" ht="45.75" hidden="false" customHeight="true" outlineLevel="0" collapsed="false">
      <c r="A30" s="221" t="s">
        <v>413</v>
      </c>
      <c r="B30" s="221" t="s">
        <v>432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46" t="s">
        <v>433</v>
      </c>
      <c r="N30" s="246"/>
      <c r="O30" s="246"/>
      <c r="P30" s="246"/>
      <c r="Q30" s="246"/>
      <c r="R30" s="246"/>
      <c r="S30" s="246"/>
      <c r="T30" s="246"/>
      <c r="U30" s="246" t="s">
        <v>434</v>
      </c>
      <c r="V30" s="246"/>
      <c r="W30" s="246"/>
      <c r="X30" s="246"/>
      <c r="Y30" s="246"/>
      <c r="Z30" s="246"/>
      <c r="AA30" s="246"/>
      <c r="AB30" s="246"/>
      <c r="AC30" s="246" t="s">
        <v>435</v>
      </c>
      <c r="AD30" s="246"/>
      <c r="AE30" s="246"/>
      <c r="AF30" s="246"/>
    </row>
    <row r="31" customFormat="false" ht="24.9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46" t="s">
        <v>405</v>
      </c>
      <c r="N31" s="246"/>
      <c r="O31" s="246" t="s">
        <v>406</v>
      </c>
      <c r="P31" s="246"/>
      <c r="Q31" s="246" t="s">
        <v>13</v>
      </c>
      <c r="R31" s="246"/>
      <c r="S31" s="246" t="s">
        <v>14</v>
      </c>
      <c r="T31" s="246"/>
      <c r="U31" s="246" t="s">
        <v>405</v>
      </c>
      <c r="V31" s="246"/>
      <c r="W31" s="246" t="s">
        <v>406</v>
      </c>
      <c r="X31" s="246"/>
      <c r="Y31" s="246" t="s">
        <v>13</v>
      </c>
      <c r="Z31" s="246"/>
      <c r="AA31" s="246" t="s">
        <v>14</v>
      </c>
      <c r="AB31" s="246"/>
      <c r="AC31" s="246" t="s">
        <v>405</v>
      </c>
      <c r="AD31" s="246" t="s">
        <v>406</v>
      </c>
      <c r="AE31" s="246" t="s">
        <v>13</v>
      </c>
      <c r="AF31" s="246" t="s">
        <v>14</v>
      </c>
    </row>
    <row r="32" customFormat="false" ht="18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</row>
    <row r="33" customFormat="false" ht="12" hidden="false" customHeight="true" outlineLevel="0" collapsed="false">
      <c r="A33" s="237" t="n">
        <v>1</v>
      </c>
      <c r="B33" s="237" t="n">
        <v>2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47" t="n">
        <v>3</v>
      </c>
      <c r="N33" s="247"/>
      <c r="O33" s="247" t="n">
        <v>4</v>
      </c>
      <c r="P33" s="247"/>
      <c r="Q33" s="247" t="n">
        <v>5</v>
      </c>
      <c r="R33" s="247"/>
      <c r="S33" s="247" t="n">
        <v>9</v>
      </c>
      <c r="T33" s="247"/>
      <c r="U33" s="247" t="n">
        <v>7</v>
      </c>
      <c r="V33" s="247"/>
      <c r="W33" s="247" t="n">
        <v>8</v>
      </c>
      <c r="X33" s="247"/>
      <c r="Y33" s="247" t="n">
        <v>9</v>
      </c>
      <c r="Z33" s="247"/>
      <c r="AA33" s="247" t="n">
        <v>10</v>
      </c>
      <c r="AB33" s="247"/>
      <c r="AC33" s="247" t="n">
        <v>11</v>
      </c>
      <c r="AD33" s="247" t="n">
        <v>12</v>
      </c>
      <c r="AE33" s="247" t="n">
        <v>13</v>
      </c>
      <c r="AF33" s="247" t="n">
        <v>14</v>
      </c>
    </row>
    <row r="34" customFormat="false" ht="15" hidden="false" customHeight="true" outlineLevel="0" collapsed="false">
      <c r="A34" s="227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31"/>
      <c r="N34" s="231"/>
      <c r="O34" s="231"/>
      <c r="P34" s="231"/>
      <c r="Q34" s="230" t="n">
        <f aca="false">O34-M34</f>
        <v>0</v>
      </c>
      <c r="R34" s="230"/>
      <c r="S34" s="239"/>
      <c r="T34" s="239"/>
      <c r="U34" s="231"/>
      <c r="V34" s="231"/>
      <c r="W34" s="231"/>
      <c r="X34" s="231"/>
      <c r="Y34" s="230" t="n">
        <f aca="false">W34-U34</f>
        <v>0</v>
      </c>
      <c r="Z34" s="230"/>
      <c r="AA34" s="239"/>
      <c r="AB34" s="239"/>
      <c r="AC34" s="231"/>
      <c r="AD34" s="231"/>
      <c r="AE34" s="230" t="n">
        <f aca="false">AD34-AC34</f>
        <v>0</v>
      </c>
      <c r="AF34" s="239"/>
    </row>
    <row r="35" customFormat="false" ht="15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31"/>
      <c r="N35" s="231"/>
      <c r="O35" s="231"/>
      <c r="P35" s="231"/>
      <c r="Q35" s="230" t="n">
        <f aca="false">O35-M35</f>
        <v>0</v>
      </c>
      <c r="R35" s="230"/>
      <c r="S35" s="239"/>
      <c r="T35" s="239"/>
      <c r="U35" s="231"/>
      <c r="V35" s="231"/>
      <c r="W35" s="231"/>
      <c r="X35" s="231"/>
      <c r="Y35" s="230" t="n">
        <f aca="false">W35-U35</f>
        <v>0</v>
      </c>
      <c r="Z35" s="230"/>
      <c r="AA35" s="239"/>
      <c r="AB35" s="239"/>
      <c r="AC35" s="231"/>
      <c r="AD35" s="231"/>
      <c r="AE35" s="230" t="n">
        <f aca="false">AD35-AC35</f>
        <v>0</v>
      </c>
      <c r="AF35" s="239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31"/>
      <c r="N36" s="231"/>
      <c r="O36" s="231"/>
      <c r="P36" s="231"/>
      <c r="Q36" s="230" t="n">
        <f aca="false">O36-M36</f>
        <v>0</v>
      </c>
      <c r="R36" s="230"/>
      <c r="S36" s="239"/>
      <c r="T36" s="239"/>
      <c r="U36" s="231"/>
      <c r="V36" s="231"/>
      <c r="W36" s="231"/>
      <c r="X36" s="231"/>
      <c r="Y36" s="230" t="n">
        <f aca="false">W36-U36</f>
        <v>0</v>
      </c>
      <c r="Z36" s="230"/>
      <c r="AA36" s="239"/>
      <c r="AB36" s="239"/>
      <c r="AC36" s="231"/>
      <c r="AD36" s="231"/>
      <c r="AE36" s="230" t="n">
        <f aca="false">AD36-AC36</f>
        <v>0</v>
      </c>
      <c r="AF36" s="239"/>
    </row>
    <row r="37" customFormat="false" ht="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31"/>
      <c r="N37" s="231"/>
      <c r="O37" s="231"/>
      <c r="P37" s="231"/>
      <c r="Q37" s="230" t="n">
        <f aca="false">O37-M37</f>
        <v>0</v>
      </c>
      <c r="R37" s="230"/>
      <c r="S37" s="239"/>
      <c r="T37" s="239"/>
      <c r="U37" s="231"/>
      <c r="V37" s="231"/>
      <c r="W37" s="231"/>
      <c r="X37" s="231"/>
      <c r="Y37" s="230" t="n">
        <f aca="false">W37-U37</f>
        <v>0</v>
      </c>
      <c r="Z37" s="230"/>
      <c r="AA37" s="239"/>
      <c r="AB37" s="239"/>
      <c r="AC37" s="231"/>
      <c r="AD37" s="231"/>
      <c r="AE37" s="230" t="n">
        <f aca="false">AD37-AC37</f>
        <v>0</v>
      </c>
      <c r="AF37" s="239"/>
    </row>
    <row r="38" customFormat="false" ht="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31"/>
      <c r="N38" s="231"/>
      <c r="O38" s="231"/>
      <c r="P38" s="231"/>
      <c r="Q38" s="230" t="n">
        <f aca="false">O38-M38</f>
        <v>0</v>
      </c>
      <c r="R38" s="230"/>
      <c r="S38" s="239"/>
      <c r="T38" s="239"/>
      <c r="U38" s="231"/>
      <c r="V38" s="231"/>
      <c r="W38" s="231"/>
      <c r="X38" s="231"/>
      <c r="Y38" s="230" t="n">
        <f aca="false">W38-U38</f>
        <v>0</v>
      </c>
      <c r="Z38" s="230"/>
      <c r="AA38" s="239"/>
      <c r="AB38" s="239"/>
      <c r="AC38" s="231"/>
      <c r="AD38" s="231"/>
      <c r="AE38" s="230" t="n">
        <f aca="false">AD38-AC38</f>
        <v>0</v>
      </c>
      <c r="AF38" s="239"/>
    </row>
    <row r="39" customFormat="false" ht="21" hidden="false" customHeight="true" outlineLevel="0" collapsed="false">
      <c r="A39" s="248" t="s">
        <v>178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30" t="n">
        <f aca="false">SUM(M34:M38)</f>
        <v>0</v>
      </c>
      <c r="N39" s="230"/>
      <c r="O39" s="230" t="n">
        <f aca="false">SUM(O34:O38)</f>
        <v>0</v>
      </c>
      <c r="P39" s="230"/>
      <c r="Q39" s="230" t="n">
        <f aca="false">O39-M39</f>
        <v>0</v>
      </c>
      <c r="R39" s="230"/>
      <c r="S39" s="239"/>
      <c r="T39" s="239"/>
      <c r="U39" s="230" t="n">
        <f aca="false">SUM(U34:U38)</f>
        <v>0</v>
      </c>
      <c r="V39" s="230"/>
      <c r="W39" s="230" t="n">
        <f aca="false">SUM(W34:W38)</f>
        <v>0</v>
      </c>
      <c r="X39" s="230"/>
      <c r="Y39" s="230" t="n">
        <f aca="false">W39-U39</f>
        <v>0</v>
      </c>
      <c r="Z39" s="230"/>
      <c r="AA39" s="239"/>
      <c r="AB39" s="239"/>
      <c r="AC39" s="230" t="n">
        <f aca="false">SUM(AC34:AC38)</f>
        <v>0</v>
      </c>
      <c r="AD39" s="230" t="n">
        <f aca="false">SUM(AD34:AD38)</f>
        <v>0</v>
      </c>
      <c r="AE39" s="230" t="n">
        <f aca="false">SUM(AE34:AE38)</f>
        <v>0</v>
      </c>
      <c r="AF39" s="239"/>
    </row>
    <row r="40" customFormat="false" ht="14.25" hidden="false" customHeight="true" outlineLevel="0" collapsed="false">
      <c r="A40" s="248" t="s">
        <v>436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39"/>
      <c r="N40" s="239"/>
      <c r="O40" s="239"/>
      <c r="P40" s="239"/>
      <c r="Q40" s="239"/>
      <c r="R40" s="239"/>
      <c r="S40" s="249"/>
      <c r="T40" s="249"/>
      <c r="U40" s="239"/>
      <c r="V40" s="239"/>
      <c r="W40" s="239"/>
      <c r="X40" s="239"/>
      <c r="Y40" s="239"/>
      <c r="Z40" s="239"/>
      <c r="AA40" s="249"/>
      <c r="AB40" s="249"/>
      <c r="AC40" s="239"/>
      <c r="AD40" s="239"/>
      <c r="AE40" s="249"/>
      <c r="AF40" s="249"/>
    </row>
    <row r="41" customFormat="false" ht="15" hidden="false" customHeight="true" outlineLevel="0" collapsed="false">
      <c r="A41" s="250"/>
      <c r="B41" s="250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2" t="s">
        <v>413</v>
      </c>
      <c r="B42" s="252" t="s">
        <v>432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6" t="s">
        <v>437</v>
      </c>
      <c r="N42" s="246"/>
      <c r="O42" s="246"/>
      <c r="P42" s="246"/>
      <c r="Q42" s="246"/>
      <c r="R42" s="246"/>
      <c r="S42" s="246"/>
      <c r="T42" s="246"/>
      <c r="U42" s="246" t="s">
        <v>438</v>
      </c>
      <c r="V42" s="246"/>
      <c r="W42" s="246"/>
      <c r="X42" s="246"/>
      <c r="Y42" s="246"/>
      <c r="Z42" s="246"/>
      <c r="AA42" s="246"/>
      <c r="AB42" s="246"/>
      <c r="AC42" s="246" t="s">
        <v>439</v>
      </c>
      <c r="AD42" s="246"/>
      <c r="AE42" s="246"/>
      <c r="AF42" s="246"/>
    </row>
    <row r="43" customFormat="false" ht="15.75" hidden="false" customHeight="true" outlineLevel="0" collapsed="false">
      <c r="A43" s="252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6" t="s">
        <v>405</v>
      </c>
      <c r="N43" s="246"/>
      <c r="O43" s="246" t="s">
        <v>406</v>
      </c>
      <c r="P43" s="246"/>
      <c r="Q43" s="246" t="s">
        <v>13</v>
      </c>
      <c r="R43" s="246"/>
      <c r="S43" s="246" t="s">
        <v>14</v>
      </c>
      <c r="T43" s="246"/>
      <c r="U43" s="246" t="s">
        <v>405</v>
      </c>
      <c r="V43" s="246"/>
      <c r="W43" s="246" t="s">
        <v>406</v>
      </c>
      <c r="X43" s="246"/>
      <c r="Y43" s="246" t="s">
        <v>13</v>
      </c>
      <c r="Z43" s="246"/>
      <c r="AA43" s="246" t="s">
        <v>14</v>
      </c>
      <c r="AB43" s="246"/>
      <c r="AC43" s="246" t="s">
        <v>405</v>
      </c>
      <c r="AD43" s="246" t="s">
        <v>406</v>
      </c>
      <c r="AE43" s="246" t="s">
        <v>13</v>
      </c>
      <c r="AF43" s="246" t="s">
        <v>14</v>
      </c>
    </row>
    <row r="44" customFormat="false" ht="25.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customFormat="false" ht="12" hidden="false" customHeight="true" outlineLevel="0" collapsed="false">
      <c r="A45" s="237" t="n">
        <v>1</v>
      </c>
      <c r="B45" s="237" t="n">
        <v>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47" t="n">
        <v>15</v>
      </c>
      <c r="N45" s="247"/>
      <c r="O45" s="247" t="n">
        <v>16</v>
      </c>
      <c r="P45" s="247"/>
      <c r="Q45" s="247" t="n">
        <v>17</v>
      </c>
      <c r="R45" s="247"/>
      <c r="S45" s="247" t="n">
        <v>18</v>
      </c>
      <c r="T45" s="247"/>
      <c r="U45" s="247" t="n">
        <v>19</v>
      </c>
      <c r="V45" s="247"/>
      <c r="W45" s="247" t="n">
        <v>20</v>
      </c>
      <c r="X45" s="247"/>
      <c r="Y45" s="247" t="n">
        <v>21</v>
      </c>
      <c r="Z45" s="247"/>
      <c r="AA45" s="247" t="n">
        <v>22</v>
      </c>
      <c r="AB45" s="247"/>
      <c r="AC45" s="247" t="n">
        <v>23</v>
      </c>
      <c r="AD45" s="247" t="n">
        <v>24</v>
      </c>
      <c r="AE45" s="247" t="n">
        <v>25</v>
      </c>
      <c r="AF45" s="247" t="n">
        <v>26</v>
      </c>
    </row>
    <row r="46" customFormat="false" ht="15" hidden="false" customHeight="true" outlineLevel="0" collapsed="false">
      <c r="A46" s="227" t="n">
        <v>1</v>
      </c>
      <c r="B46" s="248" t="s">
        <v>440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31"/>
      <c r="N46" s="231"/>
      <c r="O46" s="231"/>
      <c r="P46" s="231"/>
      <c r="Q46" s="230" t="n">
        <f aca="false">O46-M46</f>
        <v>0</v>
      </c>
      <c r="R46" s="230"/>
      <c r="S46" s="239"/>
      <c r="T46" s="239"/>
      <c r="U46" s="231"/>
      <c r="V46" s="231"/>
      <c r="W46" s="231" t="n">
        <v>3</v>
      </c>
      <c r="X46" s="231"/>
      <c r="Y46" s="230" t="n">
        <f aca="false">W46-U46</f>
        <v>3</v>
      </c>
      <c r="Z46" s="230"/>
      <c r="AA46" s="239"/>
      <c r="AB46" s="239"/>
      <c r="AC46" s="230" t="n">
        <f aca="false">M34+U34+AC34+M46+U46</f>
        <v>0</v>
      </c>
      <c r="AD46" s="230" t="n">
        <f aca="false">O34+W34+AD34+O46+W46</f>
        <v>3</v>
      </c>
      <c r="AE46" s="230" t="n">
        <f aca="false">AD46-AC46</f>
        <v>3</v>
      </c>
      <c r="AF46" s="239"/>
    </row>
    <row r="47" customFormat="false" ht="1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31"/>
      <c r="N47" s="231"/>
      <c r="O47" s="231"/>
      <c r="P47" s="231"/>
      <c r="Q47" s="230" t="n">
        <f aca="false">O47-M47</f>
        <v>0</v>
      </c>
      <c r="R47" s="230"/>
      <c r="S47" s="239"/>
      <c r="T47" s="239"/>
      <c r="U47" s="231"/>
      <c r="V47" s="231"/>
      <c r="W47" s="231"/>
      <c r="X47" s="231"/>
      <c r="Y47" s="230" t="n">
        <f aca="false">W47-U47</f>
        <v>0</v>
      </c>
      <c r="Z47" s="230"/>
      <c r="AA47" s="239"/>
      <c r="AB47" s="239"/>
      <c r="AC47" s="230" t="n">
        <f aca="false">M35+U35+AC35+M47+U47</f>
        <v>0</v>
      </c>
      <c r="AD47" s="230" t="n">
        <f aca="false">O35+W35+AD35+O47+W47</f>
        <v>0</v>
      </c>
      <c r="AE47" s="230" t="n">
        <f aca="false">AD47-AC47</f>
        <v>0</v>
      </c>
      <c r="AF47" s="239"/>
    </row>
    <row r="48" customFormat="false" ht="15" hidden="false" customHeight="true" outlineLevel="0" collapsed="false">
      <c r="A48" s="227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31"/>
      <c r="N48" s="231"/>
      <c r="O48" s="231"/>
      <c r="P48" s="231"/>
      <c r="Q48" s="230" t="n">
        <f aca="false">O48-M48</f>
        <v>0</v>
      </c>
      <c r="R48" s="230"/>
      <c r="S48" s="239"/>
      <c r="T48" s="239"/>
      <c r="U48" s="231"/>
      <c r="V48" s="231"/>
      <c r="W48" s="231"/>
      <c r="X48" s="231"/>
      <c r="Y48" s="230" t="n">
        <f aca="false">W48-U48</f>
        <v>0</v>
      </c>
      <c r="Z48" s="230"/>
      <c r="AA48" s="239"/>
      <c r="AB48" s="239"/>
      <c r="AC48" s="230" t="n">
        <f aca="false">M36+U36+AC36+M48+U48</f>
        <v>0</v>
      </c>
      <c r="AD48" s="230" t="n">
        <f aca="false">O36+W36+AD36+O48+W48</f>
        <v>0</v>
      </c>
      <c r="AE48" s="230" t="n">
        <f aca="false">AD48-AC48</f>
        <v>0</v>
      </c>
      <c r="AF48" s="239"/>
    </row>
    <row r="49" customFormat="false" ht="1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31"/>
      <c r="N49" s="231"/>
      <c r="O49" s="231"/>
      <c r="P49" s="231"/>
      <c r="Q49" s="230" t="n">
        <f aca="false">O49-M49</f>
        <v>0</v>
      </c>
      <c r="R49" s="230"/>
      <c r="S49" s="239"/>
      <c r="T49" s="239"/>
      <c r="U49" s="231"/>
      <c r="V49" s="231"/>
      <c r="W49" s="231"/>
      <c r="X49" s="231"/>
      <c r="Y49" s="230" t="n">
        <f aca="false">W49-U49</f>
        <v>0</v>
      </c>
      <c r="Z49" s="230"/>
      <c r="AA49" s="239"/>
      <c r="AB49" s="239"/>
      <c r="AC49" s="230" t="n">
        <f aca="false">M37+U37+AC37+M49+U49</f>
        <v>0</v>
      </c>
      <c r="AD49" s="230" t="n">
        <f aca="false">O37+W37+AD37+O49+W49</f>
        <v>0</v>
      </c>
      <c r="AE49" s="230" t="n">
        <f aca="false">AD49-AC49</f>
        <v>0</v>
      </c>
      <c r="AF49" s="239"/>
    </row>
    <row r="50" customFormat="false" ht="15" hidden="false" customHeight="tru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1"/>
      <c r="N50" s="231"/>
      <c r="O50" s="231"/>
      <c r="P50" s="231"/>
      <c r="Q50" s="230" t="n">
        <f aca="false">O50-M50</f>
        <v>0</v>
      </c>
      <c r="R50" s="230"/>
      <c r="S50" s="239"/>
      <c r="T50" s="239"/>
      <c r="U50" s="231"/>
      <c r="V50" s="231"/>
      <c r="W50" s="231"/>
      <c r="X50" s="231"/>
      <c r="Y50" s="230" t="n">
        <f aca="false">W50-U50</f>
        <v>0</v>
      </c>
      <c r="Z50" s="230"/>
      <c r="AA50" s="239"/>
      <c r="AB50" s="239"/>
      <c r="AC50" s="230" t="n">
        <f aca="false">M38+U38+AC38+M50+U50</f>
        <v>0</v>
      </c>
      <c r="AD50" s="230" t="n">
        <f aca="false">O38+W38+AD38+O50+W50</f>
        <v>0</v>
      </c>
      <c r="AE50" s="230" t="n">
        <f aca="false">AD50-AC50</f>
        <v>0</v>
      </c>
      <c r="AF50" s="239"/>
    </row>
    <row r="51" customFormat="false" ht="18" hidden="false" customHeight="true" outlineLevel="0" collapsed="false">
      <c r="A51" s="248" t="s">
        <v>178</v>
      </c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30" t="n">
        <f aca="false">SUM(M46:M50)</f>
        <v>0</v>
      </c>
      <c r="N51" s="230"/>
      <c r="O51" s="230" t="n">
        <f aca="false">SUM(O46:O50)</f>
        <v>0</v>
      </c>
      <c r="P51" s="230"/>
      <c r="Q51" s="230" t="n">
        <f aca="false">O51-M51</f>
        <v>0</v>
      </c>
      <c r="R51" s="230"/>
      <c r="S51" s="239"/>
      <c r="T51" s="239"/>
      <c r="U51" s="230" t="n">
        <f aca="false">SUM(U46:U50)</f>
        <v>0</v>
      </c>
      <c r="V51" s="230"/>
      <c r="W51" s="230" t="n">
        <f aca="false">SUM(W46:W50)</f>
        <v>3</v>
      </c>
      <c r="X51" s="230"/>
      <c r="Y51" s="230" t="n">
        <f aca="false">W51-U51</f>
        <v>3</v>
      </c>
      <c r="Z51" s="230"/>
      <c r="AA51" s="239"/>
      <c r="AB51" s="239"/>
      <c r="AC51" s="230" t="n">
        <f aca="false">SUM(AC46:AC50)</f>
        <v>0</v>
      </c>
      <c r="AD51" s="230" t="n">
        <f aca="false">SUM(AD46:AD50)</f>
        <v>3</v>
      </c>
      <c r="AE51" s="230" t="n">
        <f aca="false">SUM(AE46:AE50)</f>
        <v>3</v>
      </c>
      <c r="AF51" s="239"/>
    </row>
    <row r="52" customFormat="false" ht="15" hidden="false" customHeight="true" outlineLevel="0" collapsed="false">
      <c r="A52" s="248" t="s">
        <v>436</v>
      </c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39"/>
      <c r="N52" s="239"/>
      <c r="O52" s="239"/>
      <c r="P52" s="239"/>
      <c r="Q52" s="239"/>
      <c r="R52" s="239"/>
      <c r="S52" s="249"/>
      <c r="T52" s="249"/>
      <c r="U52" s="239"/>
      <c r="V52" s="239"/>
      <c r="W52" s="239"/>
      <c r="X52" s="239"/>
      <c r="Y52" s="239"/>
      <c r="Z52" s="239"/>
      <c r="AA52" s="249"/>
      <c r="AB52" s="249"/>
      <c r="AC52" s="239"/>
      <c r="AD52" s="239"/>
      <c r="AE52" s="249"/>
      <c r="AF52" s="249"/>
    </row>
    <row r="53" customFormat="false" ht="5.25" hidden="false" customHeight="true" outlineLevel="0" collapsed="false">
      <c r="A53" s="250"/>
      <c r="B53" s="250"/>
      <c r="C53" s="250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6" customFormat="true" ht="12.75" hidden="false" customHeight="true" outlineLevel="0" collapsed="false">
      <c r="A54" s="218"/>
      <c r="B54" s="218"/>
      <c r="C54" s="218" t="s">
        <v>441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</row>
    <row r="55" s="255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3"/>
      <c r="L55" s="204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4" t="s">
        <v>431</v>
      </c>
      <c r="AE55" s="254"/>
      <c r="AF55" s="254"/>
    </row>
    <row r="56" s="257" customFormat="true" ht="17.25" hidden="false" customHeight="true" outlineLevel="0" collapsed="false">
      <c r="A56" s="31" t="s">
        <v>442</v>
      </c>
      <c r="B56" s="159" t="s">
        <v>443</v>
      </c>
      <c r="C56" s="159"/>
      <c r="D56" s="159" t="s">
        <v>444</v>
      </c>
      <c r="E56" s="159"/>
      <c r="F56" s="159" t="s">
        <v>445</v>
      </c>
      <c r="G56" s="159"/>
      <c r="H56" s="159" t="s">
        <v>446</v>
      </c>
      <c r="I56" s="159"/>
      <c r="J56" s="159" t="s">
        <v>447</v>
      </c>
      <c r="K56" s="159"/>
      <c r="L56" s="256" t="s">
        <v>448</v>
      </c>
      <c r="M56" s="256"/>
      <c r="N56" s="256"/>
      <c r="O56" s="256"/>
      <c r="P56" s="256"/>
      <c r="Q56" s="256"/>
      <c r="R56" s="256"/>
      <c r="S56" s="256"/>
      <c r="T56" s="256"/>
      <c r="U56" s="256"/>
      <c r="V56" s="7" t="s">
        <v>449</v>
      </c>
      <c r="W56" s="7"/>
      <c r="X56" s="7"/>
      <c r="Y56" s="7"/>
      <c r="Z56" s="7"/>
      <c r="AA56" s="159" t="s">
        <v>450</v>
      </c>
      <c r="AB56" s="159"/>
      <c r="AC56" s="159"/>
      <c r="AD56" s="159"/>
      <c r="AE56" s="159"/>
      <c r="AF56" s="159"/>
    </row>
    <row r="57" s="257" customFormat="true" ht="24.75" hidden="false" customHeight="true" outlineLevel="0" collapsed="false">
      <c r="A57" s="31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 t="s">
        <v>451</v>
      </c>
      <c r="M57" s="159"/>
      <c r="N57" s="7" t="s">
        <v>452</v>
      </c>
      <c r="O57" s="7"/>
      <c r="P57" s="159" t="s">
        <v>453</v>
      </c>
      <c r="Q57" s="159"/>
      <c r="R57" s="159"/>
      <c r="S57" s="159"/>
      <c r="T57" s="159"/>
      <c r="U57" s="159"/>
      <c r="V57" s="7"/>
      <c r="W57" s="7"/>
      <c r="X57" s="7"/>
      <c r="Y57" s="7"/>
      <c r="Z57" s="7"/>
      <c r="AA57" s="159"/>
      <c r="AB57" s="159"/>
      <c r="AC57" s="159"/>
      <c r="AD57" s="159"/>
      <c r="AE57" s="159"/>
      <c r="AF57" s="159"/>
    </row>
    <row r="58" s="258" customFormat="true" ht="85.5" hidden="false" customHeight="true" outlineLevel="0" collapsed="false">
      <c r="A58" s="31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7"/>
      <c r="O58" s="7"/>
      <c r="P58" s="159" t="s">
        <v>454</v>
      </c>
      <c r="Q58" s="159"/>
      <c r="R58" s="159" t="s">
        <v>455</v>
      </c>
      <c r="S58" s="159"/>
      <c r="T58" s="159" t="s">
        <v>456</v>
      </c>
      <c r="U58" s="159"/>
      <c r="V58" s="7"/>
      <c r="W58" s="7"/>
      <c r="X58" s="7"/>
      <c r="Y58" s="7"/>
      <c r="Z58" s="7"/>
      <c r="AA58" s="159"/>
      <c r="AB58" s="159"/>
      <c r="AC58" s="159"/>
      <c r="AD58" s="159"/>
      <c r="AE58" s="159"/>
      <c r="AF58" s="159"/>
    </row>
    <row r="59" s="257" customFormat="true" ht="12" hidden="false" customHeight="true" outlineLevel="0" collapsed="false">
      <c r="A59" s="259" t="n">
        <v>1</v>
      </c>
      <c r="B59" s="159" t="n">
        <v>2</v>
      </c>
      <c r="C59" s="159"/>
      <c r="D59" s="159" t="n">
        <v>3</v>
      </c>
      <c r="E59" s="159"/>
      <c r="F59" s="159" t="n">
        <v>4</v>
      </c>
      <c r="G59" s="159"/>
      <c r="H59" s="159" t="n">
        <v>5</v>
      </c>
      <c r="I59" s="159"/>
      <c r="J59" s="159" t="n">
        <v>6</v>
      </c>
      <c r="K59" s="159"/>
      <c r="L59" s="159" t="n">
        <v>7</v>
      </c>
      <c r="M59" s="159"/>
      <c r="N59" s="159" t="n">
        <v>8</v>
      </c>
      <c r="O59" s="159"/>
      <c r="P59" s="159" t="n">
        <v>9</v>
      </c>
      <c r="Q59" s="159"/>
      <c r="R59" s="31" t="n">
        <v>10</v>
      </c>
      <c r="S59" s="31"/>
      <c r="T59" s="159" t="n">
        <v>11</v>
      </c>
      <c r="U59" s="159"/>
      <c r="V59" s="159" t="n">
        <v>12</v>
      </c>
      <c r="W59" s="159"/>
      <c r="X59" s="159"/>
      <c r="Y59" s="159"/>
      <c r="Z59" s="159"/>
      <c r="AA59" s="159" t="n">
        <v>13</v>
      </c>
      <c r="AB59" s="159"/>
      <c r="AC59" s="159"/>
      <c r="AD59" s="159"/>
      <c r="AE59" s="159"/>
      <c r="AF59" s="159"/>
    </row>
    <row r="60" s="257" customFormat="true" ht="20.1" hidden="false" customHeight="true" outlineLevel="0" collapsed="false">
      <c r="A60" s="260"/>
      <c r="B60" s="261"/>
      <c r="C60" s="261"/>
      <c r="D60" s="229"/>
      <c r="E60" s="229"/>
      <c r="F60" s="231"/>
      <c r="G60" s="231"/>
      <c r="H60" s="231"/>
      <c r="I60" s="231"/>
      <c r="J60" s="231"/>
      <c r="K60" s="231"/>
      <c r="L60" s="231"/>
      <c r="M60" s="231"/>
      <c r="N60" s="230" t="n">
        <f aca="false">SUM(P60,R60,T60)</f>
        <v>0</v>
      </c>
      <c r="O60" s="230"/>
      <c r="P60" s="231"/>
      <c r="Q60" s="231"/>
      <c r="R60" s="231"/>
      <c r="S60" s="231"/>
      <c r="T60" s="231"/>
      <c r="U60" s="231"/>
      <c r="V60" s="262"/>
      <c r="W60" s="262"/>
      <c r="X60" s="262"/>
      <c r="Y60" s="262"/>
      <c r="Z60" s="262"/>
      <c r="AA60" s="247"/>
      <c r="AB60" s="247"/>
      <c r="AC60" s="247"/>
      <c r="AD60" s="247"/>
      <c r="AE60" s="247"/>
      <c r="AF60" s="247"/>
    </row>
    <row r="61" s="257" customFormat="true" ht="20.1" hidden="false" customHeight="true" outlineLevel="0" collapsed="false">
      <c r="A61" s="260"/>
      <c r="B61" s="261"/>
      <c r="C61" s="261"/>
      <c r="D61" s="229"/>
      <c r="E61" s="229"/>
      <c r="F61" s="231"/>
      <c r="G61" s="231"/>
      <c r="H61" s="231"/>
      <c r="I61" s="231"/>
      <c r="J61" s="231"/>
      <c r="K61" s="231"/>
      <c r="L61" s="231"/>
      <c r="M61" s="231"/>
      <c r="N61" s="230" t="n">
        <f aca="false">SUM(P61,R61,T61)</f>
        <v>0</v>
      </c>
      <c r="O61" s="230"/>
      <c r="P61" s="231"/>
      <c r="Q61" s="231"/>
      <c r="R61" s="231"/>
      <c r="S61" s="231"/>
      <c r="T61" s="231"/>
      <c r="U61" s="231"/>
      <c r="V61" s="262"/>
      <c r="W61" s="262"/>
      <c r="X61" s="262"/>
      <c r="Y61" s="262"/>
      <c r="Z61" s="262"/>
      <c r="AA61" s="247"/>
      <c r="AB61" s="247"/>
      <c r="AC61" s="247"/>
      <c r="AD61" s="247"/>
      <c r="AE61" s="247"/>
      <c r="AF61" s="247"/>
    </row>
    <row r="62" s="257" customFormat="true" ht="20.1" hidden="false" customHeight="true" outlineLevel="0" collapsed="false">
      <c r="A62" s="260"/>
      <c r="B62" s="261"/>
      <c r="C62" s="261"/>
      <c r="D62" s="229"/>
      <c r="E62" s="229"/>
      <c r="F62" s="231"/>
      <c r="G62" s="231"/>
      <c r="H62" s="231"/>
      <c r="I62" s="231"/>
      <c r="J62" s="231"/>
      <c r="K62" s="231"/>
      <c r="L62" s="231"/>
      <c r="M62" s="231"/>
      <c r="N62" s="230" t="n">
        <f aca="false">SUM(P62,R62,T62)</f>
        <v>0</v>
      </c>
      <c r="O62" s="230"/>
      <c r="P62" s="231"/>
      <c r="Q62" s="231"/>
      <c r="R62" s="231"/>
      <c r="S62" s="231"/>
      <c r="T62" s="231"/>
      <c r="U62" s="231"/>
      <c r="V62" s="262"/>
      <c r="W62" s="262"/>
      <c r="X62" s="262"/>
      <c r="Y62" s="262"/>
      <c r="Z62" s="262"/>
      <c r="AA62" s="247"/>
      <c r="AB62" s="247"/>
      <c r="AC62" s="247"/>
      <c r="AD62" s="247"/>
      <c r="AE62" s="247"/>
      <c r="AF62" s="247"/>
    </row>
    <row r="63" s="257" customFormat="true" ht="20.1" hidden="false" customHeight="true" outlineLevel="0" collapsed="false">
      <c r="A63" s="260"/>
      <c r="B63" s="261"/>
      <c r="C63" s="261"/>
      <c r="D63" s="229"/>
      <c r="E63" s="229"/>
      <c r="F63" s="231"/>
      <c r="G63" s="231"/>
      <c r="H63" s="231"/>
      <c r="I63" s="231"/>
      <c r="J63" s="231"/>
      <c r="K63" s="231"/>
      <c r="L63" s="231"/>
      <c r="M63" s="231"/>
      <c r="N63" s="230" t="n">
        <f aca="false">SUM(P63,R63,T63)</f>
        <v>0</v>
      </c>
      <c r="O63" s="230"/>
      <c r="P63" s="231"/>
      <c r="Q63" s="231"/>
      <c r="R63" s="231"/>
      <c r="S63" s="231"/>
      <c r="T63" s="231"/>
      <c r="U63" s="231"/>
      <c r="V63" s="262"/>
      <c r="W63" s="262"/>
      <c r="X63" s="262"/>
      <c r="Y63" s="262"/>
      <c r="Z63" s="262"/>
      <c r="AA63" s="247"/>
      <c r="AB63" s="247"/>
      <c r="AC63" s="247"/>
      <c r="AD63" s="247"/>
      <c r="AE63" s="247"/>
      <c r="AF63" s="247"/>
    </row>
    <row r="64" s="257" customFormat="true" ht="20.1" hidden="false" customHeight="true" outlineLevel="0" collapsed="false">
      <c r="A64" s="260"/>
      <c r="B64" s="261"/>
      <c r="C64" s="261"/>
      <c r="D64" s="229"/>
      <c r="E64" s="229"/>
      <c r="F64" s="231"/>
      <c r="G64" s="231"/>
      <c r="H64" s="231"/>
      <c r="I64" s="231"/>
      <c r="J64" s="231"/>
      <c r="K64" s="231"/>
      <c r="L64" s="231"/>
      <c r="M64" s="231"/>
      <c r="N64" s="230" t="n">
        <f aca="false">SUM(P64,R64,T64)</f>
        <v>0</v>
      </c>
      <c r="O64" s="230"/>
      <c r="P64" s="231"/>
      <c r="Q64" s="231"/>
      <c r="R64" s="231"/>
      <c r="S64" s="231"/>
      <c r="T64" s="231"/>
      <c r="U64" s="231"/>
      <c r="V64" s="262"/>
      <c r="W64" s="262"/>
      <c r="X64" s="262"/>
      <c r="Y64" s="262"/>
      <c r="Z64" s="262"/>
      <c r="AA64" s="247"/>
      <c r="AB64" s="247"/>
      <c r="AC64" s="247"/>
      <c r="AD64" s="247"/>
      <c r="AE64" s="247"/>
      <c r="AF64" s="247"/>
    </row>
    <row r="65" s="257" customFormat="true" ht="21" hidden="false" customHeight="true" outlineLevel="0" collapsed="false">
      <c r="A65" s="263" t="s">
        <v>178</v>
      </c>
      <c r="B65" s="263"/>
      <c r="C65" s="263"/>
      <c r="D65" s="263"/>
      <c r="E65" s="263"/>
      <c r="F65" s="230" t="n">
        <f aca="false">SUM(F60:G64)</f>
        <v>0</v>
      </c>
      <c r="G65" s="230"/>
      <c r="H65" s="230" t="n">
        <f aca="false">SUM(H60:I64)</f>
        <v>0</v>
      </c>
      <c r="I65" s="230"/>
      <c r="J65" s="230" t="n">
        <f aca="false">SUM(J60:K64)</f>
        <v>0</v>
      </c>
      <c r="K65" s="230"/>
      <c r="L65" s="230" t="n">
        <f aca="false">SUM(L60:M64)</f>
        <v>0</v>
      </c>
      <c r="M65" s="230"/>
      <c r="N65" s="230" t="n">
        <f aca="false">SUM(N60:O64)</f>
        <v>0</v>
      </c>
      <c r="O65" s="230"/>
      <c r="P65" s="230" t="n">
        <f aca="false">SUM(P60:Q64)</f>
        <v>0</v>
      </c>
      <c r="Q65" s="230"/>
      <c r="R65" s="230" t="n">
        <f aca="false">SUM(R60:S64)</f>
        <v>0</v>
      </c>
      <c r="S65" s="230"/>
      <c r="T65" s="230" t="n">
        <f aca="false">SUM(T60:U64)</f>
        <v>0</v>
      </c>
      <c r="U65" s="230"/>
      <c r="V65" s="262"/>
      <c r="W65" s="262"/>
      <c r="X65" s="262"/>
      <c r="Y65" s="262"/>
      <c r="Z65" s="262"/>
      <c r="AA65" s="247"/>
      <c r="AB65" s="247"/>
      <c r="AC65" s="247"/>
      <c r="AD65" s="247"/>
      <c r="AE65" s="247"/>
      <c r="AF65" s="247"/>
    </row>
    <row r="66" s="257" customFormat="true" ht="7.5" hidden="false" customHeight="true" outlineLevel="0" collapsed="false">
      <c r="A66" s="264"/>
      <c r="B66" s="264"/>
      <c r="C66" s="264"/>
      <c r="D66" s="264"/>
      <c r="E66" s="264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6"/>
      <c r="W66" s="266"/>
      <c r="X66" s="266"/>
      <c r="Y66" s="266"/>
      <c r="Z66" s="266"/>
      <c r="AA66" s="234"/>
      <c r="AB66" s="234"/>
      <c r="AC66" s="234"/>
      <c r="AD66" s="234"/>
      <c r="AE66" s="234"/>
      <c r="AF66" s="234"/>
    </row>
    <row r="67" s="257" customFormat="true" ht="19.5" hidden="false" customHeight="true" outlineLevel="0" collapsed="false">
      <c r="A67" s="39"/>
      <c r="B67" s="267" t="s">
        <v>457</v>
      </c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34"/>
    </row>
    <row r="68" s="257" customFormat="true" ht="24.95" hidden="false" customHeight="true" outlineLevel="0" collapsed="false">
      <c r="A68" s="7" t="s">
        <v>413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8" t="s">
        <v>458</v>
      </c>
      <c r="L68" s="268"/>
      <c r="M68" s="268"/>
      <c r="N68" s="269" t="s">
        <v>459</v>
      </c>
      <c r="O68" s="269"/>
      <c r="P68" s="269"/>
      <c r="Q68" s="269" t="s">
        <v>460</v>
      </c>
      <c r="R68" s="269"/>
      <c r="S68" s="269"/>
      <c r="T68" s="8" t="s">
        <v>461</v>
      </c>
      <c r="U68" s="8"/>
      <c r="V68" s="8"/>
      <c r="W68" s="270"/>
      <c r="X68" s="270"/>
      <c r="Y68" s="270"/>
      <c r="Z68" s="270"/>
      <c r="AA68" s="270"/>
      <c r="AB68" s="270"/>
      <c r="AC68" s="270"/>
      <c r="AD68" s="270"/>
      <c r="AE68" s="200"/>
      <c r="AF68" s="234"/>
    </row>
    <row r="69" s="25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8"/>
      <c r="L69" s="268"/>
      <c r="M69" s="268"/>
      <c r="N69" s="269"/>
      <c r="O69" s="269"/>
      <c r="P69" s="269"/>
      <c r="Q69" s="269"/>
      <c r="R69" s="269"/>
      <c r="S69" s="269"/>
      <c r="T69" s="8"/>
      <c r="U69" s="8"/>
      <c r="V69" s="8"/>
      <c r="W69" s="271"/>
      <c r="X69" s="271"/>
      <c r="Y69" s="271"/>
      <c r="Z69" s="271"/>
      <c r="AA69" s="271"/>
      <c r="AB69" s="271"/>
      <c r="AC69" s="271"/>
      <c r="AD69" s="271"/>
      <c r="AE69" s="200"/>
      <c r="AF69" s="234"/>
    </row>
    <row r="70" s="25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8"/>
      <c r="L70" s="268"/>
      <c r="M70" s="268"/>
      <c r="N70" s="269"/>
      <c r="O70" s="269"/>
      <c r="P70" s="269"/>
      <c r="Q70" s="269"/>
      <c r="R70" s="269"/>
      <c r="S70" s="269"/>
      <c r="T70" s="8"/>
      <c r="U70" s="8"/>
      <c r="V70" s="8"/>
      <c r="W70" s="271"/>
      <c r="X70" s="271"/>
      <c r="Y70" s="271"/>
      <c r="Z70" s="271"/>
      <c r="AA70" s="271"/>
      <c r="AB70" s="271"/>
      <c r="AC70" s="271"/>
      <c r="AD70" s="271"/>
      <c r="AE70" s="200"/>
      <c r="AF70" s="234"/>
    </row>
    <row r="71" s="257" customFormat="true" ht="12.75" hidden="false" customHeight="true" outlineLevel="0" collapsed="false">
      <c r="A71" s="79" t="n">
        <v>1</v>
      </c>
      <c r="B71" s="79" t="n">
        <v>2</v>
      </c>
      <c r="C71" s="79"/>
      <c r="D71" s="79"/>
      <c r="E71" s="79"/>
      <c r="F71" s="79"/>
      <c r="G71" s="79"/>
      <c r="H71" s="79"/>
      <c r="I71" s="79"/>
      <c r="J71" s="79"/>
      <c r="K71" s="272" t="n">
        <v>3</v>
      </c>
      <c r="L71" s="272"/>
      <c r="M71" s="272"/>
      <c r="N71" s="272" t="n">
        <v>4</v>
      </c>
      <c r="O71" s="272"/>
      <c r="P71" s="272"/>
      <c r="Q71" s="272" t="n">
        <v>5</v>
      </c>
      <c r="R71" s="272"/>
      <c r="S71" s="272"/>
      <c r="T71" s="272" t="n">
        <v>6</v>
      </c>
      <c r="U71" s="272"/>
      <c r="V71" s="272"/>
      <c r="W71" s="273"/>
      <c r="X71" s="273"/>
      <c r="Y71" s="273"/>
      <c r="Z71" s="273"/>
      <c r="AA71" s="273"/>
      <c r="AB71" s="273"/>
      <c r="AC71" s="273"/>
      <c r="AD71" s="273"/>
      <c r="AE71" s="200"/>
      <c r="AF71" s="234"/>
    </row>
    <row r="72" s="257" customFormat="true" ht="25.5" hidden="false" customHeight="true" outlineLevel="0" collapsed="false">
      <c r="A72" s="7"/>
      <c r="B72" s="84" t="s">
        <v>462</v>
      </c>
      <c r="C72" s="84"/>
      <c r="D72" s="84"/>
      <c r="E72" s="84"/>
      <c r="F72" s="84"/>
      <c r="G72" s="84"/>
      <c r="H72" s="84"/>
      <c r="I72" s="84"/>
      <c r="J72" s="84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0"/>
      <c r="X72" s="200"/>
      <c r="Y72" s="200"/>
      <c r="Z72" s="200"/>
      <c r="AA72" s="200"/>
      <c r="AB72" s="200"/>
      <c r="AC72" s="200"/>
      <c r="AD72" s="200"/>
      <c r="AE72" s="200"/>
      <c r="AF72" s="234"/>
    </row>
    <row r="73" s="257" customFormat="true" ht="19.5" hidden="false" customHeight="true" outlineLevel="0" collapsed="false">
      <c r="A73" s="7"/>
      <c r="B73" s="274" t="s">
        <v>463</v>
      </c>
      <c r="C73" s="274"/>
      <c r="D73" s="274"/>
      <c r="E73" s="274"/>
      <c r="F73" s="274"/>
      <c r="G73" s="274"/>
      <c r="H73" s="274"/>
      <c r="I73" s="274"/>
      <c r="J73" s="274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0"/>
      <c r="X73" s="200"/>
      <c r="Y73" s="200"/>
      <c r="Z73" s="200"/>
      <c r="AA73" s="200"/>
      <c r="AB73" s="200"/>
      <c r="AC73" s="200"/>
      <c r="AD73" s="200"/>
      <c r="AE73" s="200"/>
      <c r="AF73" s="234"/>
    </row>
    <row r="74" s="257" customFormat="true" ht="19.5" hidden="false" customHeight="true" outlineLevel="0" collapsed="false">
      <c r="A74" s="7"/>
      <c r="B74" s="274" t="s">
        <v>464</v>
      </c>
      <c r="C74" s="274"/>
      <c r="D74" s="274"/>
      <c r="E74" s="274"/>
      <c r="F74" s="274"/>
      <c r="G74" s="274"/>
      <c r="H74" s="274"/>
      <c r="I74" s="274"/>
      <c r="J74" s="274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0"/>
      <c r="X74" s="200"/>
      <c r="Y74" s="200"/>
      <c r="Z74" s="200"/>
      <c r="AA74" s="200"/>
      <c r="AB74" s="200"/>
      <c r="AC74" s="200"/>
      <c r="AD74" s="200"/>
      <c r="AE74" s="200"/>
      <c r="AF74" s="234"/>
    </row>
    <row r="75" s="257" customFormat="true" ht="23.25" hidden="false" customHeight="true" outlineLevel="0" collapsed="false">
      <c r="A75" s="7"/>
      <c r="B75" s="275" t="s">
        <v>465</v>
      </c>
      <c r="C75" s="275"/>
      <c r="D75" s="275"/>
      <c r="E75" s="275"/>
      <c r="F75" s="275"/>
      <c r="G75" s="275"/>
      <c r="H75" s="275"/>
      <c r="I75" s="275"/>
      <c r="J75" s="275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0"/>
      <c r="X75" s="200"/>
      <c r="Y75" s="200"/>
      <c r="Z75" s="200"/>
      <c r="AA75" s="200"/>
      <c r="AB75" s="200"/>
      <c r="AC75" s="200"/>
      <c r="AD75" s="200"/>
      <c r="AE75" s="200"/>
      <c r="AF75" s="234"/>
    </row>
    <row r="76" s="257" customFormat="true" ht="18" hidden="false" customHeight="true" outlineLevel="0" collapsed="false">
      <c r="A76" s="7"/>
      <c r="B76" s="274" t="s">
        <v>463</v>
      </c>
      <c r="C76" s="274"/>
      <c r="D76" s="274"/>
      <c r="E76" s="274"/>
      <c r="F76" s="274"/>
      <c r="G76" s="274"/>
      <c r="H76" s="274"/>
      <c r="I76" s="274"/>
      <c r="J76" s="274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0"/>
      <c r="X76" s="200"/>
      <c r="Y76" s="200"/>
      <c r="Z76" s="200"/>
      <c r="AA76" s="200"/>
      <c r="AB76" s="200"/>
      <c r="AC76" s="200"/>
      <c r="AD76" s="200"/>
      <c r="AE76" s="200"/>
      <c r="AF76" s="234"/>
    </row>
    <row r="77" s="257" customFormat="true" ht="24.95" hidden="false" customHeight="true" outlineLevel="0" collapsed="false">
      <c r="A77" s="148"/>
      <c r="B77" s="274" t="s">
        <v>464</v>
      </c>
      <c r="C77" s="274"/>
      <c r="D77" s="274"/>
      <c r="E77" s="274"/>
      <c r="F77" s="274"/>
      <c r="G77" s="274"/>
      <c r="H77" s="274"/>
      <c r="I77" s="274"/>
      <c r="J77" s="274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0"/>
      <c r="X77" s="200"/>
      <c r="Y77" s="200"/>
      <c r="Z77" s="200"/>
      <c r="AA77" s="200"/>
      <c r="AB77" s="200"/>
      <c r="AC77" s="200"/>
      <c r="AD77" s="200"/>
      <c r="AE77" s="200"/>
      <c r="AF77" s="234"/>
    </row>
    <row r="78" s="257" customFormat="true" ht="23.25" hidden="false" customHeight="true" outlineLevel="0" collapsed="false">
      <c r="A78" s="148"/>
      <c r="B78" s="275" t="s">
        <v>466</v>
      </c>
      <c r="C78" s="275"/>
      <c r="D78" s="275"/>
      <c r="E78" s="275"/>
      <c r="F78" s="275"/>
      <c r="G78" s="275"/>
      <c r="H78" s="275"/>
      <c r="I78" s="275"/>
      <c r="J78" s="275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0"/>
      <c r="X78" s="200"/>
      <c r="Y78" s="200"/>
      <c r="Z78" s="200"/>
      <c r="AA78" s="200"/>
      <c r="AB78" s="200"/>
      <c r="AC78" s="200"/>
      <c r="AD78" s="200"/>
      <c r="AE78" s="200"/>
      <c r="AF78" s="234"/>
    </row>
    <row r="79" s="257" customFormat="true" ht="17.25" hidden="false" customHeight="true" outlineLevel="0" collapsed="false">
      <c r="A79" s="148"/>
      <c r="B79" s="274" t="s">
        <v>463</v>
      </c>
      <c r="C79" s="274"/>
      <c r="D79" s="274"/>
      <c r="E79" s="274"/>
      <c r="F79" s="274"/>
      <c r="G79" s="274"/>
      <c r="H79" s="274"/>
      <c r="I79" s="274"/>
      <c r="J79" s="274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0"/>
      <c r="X79" s="200"/>
      <c r="Y79" s="200"/>
      <c r="Z79" s="200"/>
      <c r="AA79" s="200"/>
      <c r="AB79" s="200"/>
      <c r="AC79" s="200"/>
      <c r="AD79" s="200"/>
      <c r="AE79" s="200"/>
      <c r="AF79" s="234"/>
    </row>
    <row r="80" customFormat="false" ht="18" hidden="false" customHeight="true" outlineLevel="0" collapsed="false">
      <c r="A80" s="148"/>
      <c r="B80" s="274" t="s">
        <v>464</v>
      </c>
      <c r="C80" s="274"/>
      <c r="D80" s="274"/>
      <c r="E80" s="274"/>
      <c r="F80" s="274"/>
      <c r="G80" s="274"/>
      <c r="H80" s="274"/>
      <c r="I80" s="274"/>
      <c r="J80" s="274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0"/>
      <c r="X80" s="200"/>
      <c r="Y80" s="200"/>
      <c r="Z80" s="200"/>
      <c r="AA80" s="200"/>
      <c r="AB80" s="200"/>
      <c r="AC80" s="200"/>
      <c r="AD80" s="200"/>
      <c r="AE80" s="200"/>
      <c r="AF80" s="204"/>
    </row>
    <row r="81" customFormat="false" ht="23.25" hidden="false" customHeight="true" outlineLevel="0" collapsed="false">
      <c r="A81" s="276" t="s">
        <v>178</v>
      </c>
      <c r="B81" s="276"/>
      <c r="C81" s="276"/>
      <c r="D81" s="276"/>
      <c r="E81" s="276"/>
      <c r="F81" s="276"/>
      <c r="G81" s="276"/>
      <c r="H81" s="276"/>
      <c r="I81" s="276"/>
      <c r="J81" s="276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0"/>
      <c r="X81" s="200"/>
      <c r="Y81" s="200"/>
      <c r="Z81" s="200"/>
      <c r="AA81" s="200"/>
      <c r="AB81" s="200"/>
      <c r="AC81" s="200"/>
      <c r="AD81" s="200"/>
      <c r="AE81" s="200"/>
      <c r="AF81" s="204"/>
    </row>
    <row r="82" s="54" customFormat="true" ht="33.75" hidden="false" customHeight="true" outlineLevel="0" collapsed="false">
      <c r="A82" s="277"/>
      <c r="B82" s="278" t="s">
        <v>59</v>
      </c>
      <c r="C82" s="278"/>
      <c r="D82" s="278"/>
      <c r="E82" s="278"/>
      <c r="F82" s="278"/>
      <c r="G82" s="166"/>
      <c r="H82" s="166"/>
      <c r="I82" s="166"/>
      <c r="J82" s="166"/>
      <c r="K82" s="166"/>
      <c r="L82" s="166" t="s">
        <v>467</v>
      </c>
      <c r="M82" s="166"/>
      <c r="N82" s="166"/>
      <c r="O82" s="166"/>
      <c r="P82" s="166"/>
      <c r="Q82" s="279"/>
      <c r="R82" s="279"/>
      <c r="S82" s="279"/>
      <c r="T82" s="279"/>
      <c r="U82" s="279"/>
      <c r="V82" s="280" t="s">
        <v>61</v>
      </c>
      <c r="W82" s="280"/>
      <c r="X82" s="280"/>
      <c r="Y82" s="280"/>
      <c r="Z82" s="280"/>
      <c r="AA82" s="281"/>
      <c r="AB82" s="277"/>
      <c r="AC82" s="277"/>
      <c r="AD82" s="277"/>
      <c r="AE82" s="277"/>
      <c r="AF82" s="277"/>
    </row>
    <row r="83" s="281" customFormat="true" ht="16.5" hidden="false" customHeight="true" outlineLevel="0" collapsed="false">
      <c r="A83" s="282"/>
      <c r="B83" s="283"/>
      <c r="C83" s="284" t="s">
        <v>62</v>
      </c>
      <c r="D83" s="54"/>
      <c r="E83" s="1"/>
      <c r="F83" s="1"/>
      <c r="G83" s="1"/>
      <c r="H83" s="1"/>
      <c r="I83" s="1"/>
      <c r="J83" s="1"/>
      <c r="K83" s="1"/>
      <c r="L83" s="54"/>
      <c r="M83" s="283"/>
      <c r="N83" s="285" t="s">
        <v>63</v>
      </c>
      <c r="O83" s="286"/>
      <c r="P83" s="284"/>
      <c r="Q83" s="287"/>
      <c r="R83" s="287"/>
      <c r="S83" s="287"/>
      <c r="T83" s="284"/>
      <c r="U83" s="284"/>
      <c r="V83" s="285" t="s">
        <v>468</v>
      </c>
      <c r="W83" s="285"/>
      <c r="X83" s="285"/>
      <c r="Y83" s="285"/>
      <c r="Z83" s="285"/>
      <c r="AA83" s="54"/>
      <c r="AB83" s="282"/>
      <c r="AC83" s="282"/>
      <c r="AD83" s="282"/>
      <c r="AE83" s="282"/>
      <c r="AF83" s="282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6:02:16Z</dcterms:created>
  <dc:creator>Машбюро</dc:creator>
  <dc:description/>
  <dc:language>en-US</dc:language>
  <cp:lastModifiedBy>Машбюро</cp:lastModifiedBy>
  <dcterms:modified xsi:type="dcterms:W3CDTF">2020-04-29T10:27:18Z</dcterms:modified>
  <cp:revision>0</cp:revision>
  <dc:subject/>
  <dc:title/>
</cp:coreProperties>
</file>